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I$423</definedName>
    <definedName function="false" hidden="false" localSheetId="0" name="_xlnm.Print_Titles" vbProcedure="false">'201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298">
  <si>
    <t xml:space="preserve">Приложение 1
к Приказу финансового управления
администрации города Фокино
№ 11 от 27.02.2015г.</t>
  </si>
  <si>
    <t xml:space="preserve">Приложение № 6</t>
  </si>
  <si>
    <t xml:space="preserve">к решению СНДГФ "О бюджете муниципального образования "городской округ "город Фокино" на 2018 год  и плановый период 2019 и 2020 годов" </t>
  </si>
  <si>
    <t xml:space="preserve">Ведомственная структура расходов  бюджета муниципального образования  "городской округ "город Фокино" на 2019 год и плановый период 2020 и 2021 годов.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2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1 0 01 R5550</t>
  </si>
  <si>
    <t xml:space="preserve">01 0 01 L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Мероприятия по благоустройству</t>
  </si>
  <si>
    <t xml:space="preserve">02 5 06 817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14790</t>
  </si>
  <si>
    <t xml:space="preserve">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R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жильем молодых семей в рамках федеральной целевой программы "Жилище" на 2015-2020 годы </t>
  </si>
  <si>
    <t xml:space="preserve">02 7 04 R0200</t>
  </si>
  <si>
    <t xml:space="preserve">Реализация мероприятий по обеспечению жильем молодых семей</t>
  </si>
  <si>
    <t xml:space="preserve">02 7 04 L497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Резервный фонд местной администрации</t>
  </si>
  <si>
    <t xml:space="preserve">70 0 00 830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80080</t>
  </si>
  <si>
    <t xml:space="preserve">99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м/б</t>
  </si>
  <si>
    <t xml:space="preserve">о/б</t>
  </si>
  <si>
    <t xml:space="preserve">ЦА</t>
  </si>
  <si>
    <t xml:space="preserve">св</t>
  </si>
  <si>
    <t xml:space="preserve">СВ</t>
  </si>
  <si>
    <t xml:space="preserve">мб</t>
  </si>
  <si>
    <t xml:space="preserve">длт</t>
  </si>
  <si>
    <t xml:space="preserve">деф</t>
  </si>
  <si>
    <t xml:space="preserve">субв</t>
  </si>
  <si>
    <t xml:space="preserve">субсидии</t>
  </si>
  <si>
    <t xml:space="preserve">в том числе ФС L0000</t>
  </si>
  <si>
    <t xml:space="preserve">Горд ср</t>
  </si>
  <si>
    <t xml:space="preserve">ДК</t>
  </si>
  <si>
    <t xml:space="preserve">Молод семья</t>
  </si>
  <si>
    <t xml:space="preserve">иные тр</t>
  </si>
  <si>
    <t xml:space="preserve">пр безв пост</t>
  </si>
  <si>
    <t xml:space="preserve">возвр ост</t>
  </si>
  <si>
    <t xml:space="preserve">дб Д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09</t>
  </si>
  <si>
    <t xml:space="preserve">0401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301</t>
  </si>
  <si>
    <t xml:space="preserve">ВР публ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\$* #,##0_);_(\$* \(#,##0\);_(\$* \-_);_(@_)"/>
    <numFmt numFmtId="167" formatCode="0%"/>
    <numFmt numFmtId="168" formatCode="@"/>
    <numFmt numFmtId="169" formatCode="0.00"/>
    <numFmt numFmtId="170" formatCode="0"/>
    <numFmt numFmtId="171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6" xfId="23"/>
    <cellStyle name="Денежный [0] 2" xfId="24"/>
    <cellStyle name="Обычный 10" xfId="25"/>
    <cellStyle name="Обычный 10 2" xfId="26"/>
    <cellStyle name="Обычный 11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Процентный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3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pane xSplit="1" ySplit="5" topLeftCell="B7" activePane="bottomRight" state="frozen"/>
      <selection pane="topLeft" activeCell="A2" activeCellId="0" sqref="A2"/>
      <selection pane="topRight" activeCell="B2" activeCellId="0" sqref="B2"/>
      <selection pane="bottomLeft" activeCell="A7" activeCellId="0" sqref="A7"/>
      <selection pane="bottomRight" activeCell="A4" activeCellId="0" sqref="A4:I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4.7"/>
    <col collapsed="false" customWidth="true" hidden="false" outlineLevel="0" max="9" min="7" style="3" width="20.13"/>
    <col collapsed="false" customWidth="true" hidden="true" outlineLevel="0" max="10" min="10" style="4" width="6.13"/>
    <col collapsed="false" customWidth="true" hidden="true" outlineLevel="0" max="11" min="11" style="1" width="17.56"/>
    <col collapsed="false" customWidth="true" hidden="true" outlineLevel="0" max="12" min="12" style="3" width="20.13"/>
    <col collapsed="false" customWidth="true" hidden="true" outlineLevel="0" max="13" min="13" style="3" width="16.99"/>
    <col collapsed="false" customWidth="true" hidden="true" outlineLevel="0" max="17" min="14" style="1" width="9.14"/>
    <col collapsed="false" customWidth="true" hidden="false" outlineLevel="0" max="247" min="18" style="1" width="9.14"/>
    <col collapsed="false" customWidth="false" hidden="false" outlineLevel="0" max="257" min="248" style="1" width="9.28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2"/>
      <c r="H1" s="2"/>
      <c r="I1" s="2"/>
      <c r="J1" s="6"/>
      <c r="L1" s="2"/>
    </row>
    <row r="2" customFormat="false" ht="15" hidden="false" customHeight="false" outlineLevel="0" collapsed="false">
      <c r="B2" s="7"/>
      <c r="C2" s="7"/>
      <c r="D2" s="7"/>
      <c r="E2" s="7"/>
      <c r="F2" s="7"/>
      <c r="G2" s="7" t="s">
        <v>1</v>
      </c>
      <c r="H2" s="7"/>
      <c r="I2" s="7"/>
      <c r="J2" s="8"/>
      <c r="K2" s="9"/>
      <c r="L2" s="9"/>
      <c r="M2" s="9"/>
    </row>
    <row r="3" customFormat="false" ht="53.25" hidden="false" customHeight="true" outlineLevel="0" collapsed="false">
      <c r="B3" s="10"/>
      <c r="C3" s="10"/>
      <c r="D3" s="10"/>
      <c r="E3" s="10"/>
      <c r="F3" s="10"/>
      <c r="G3" s="10" t="s">
        <v>2</v>
      </c>
      <c r="H3" s="10"/>
      <c r="I3" s="10"/>
      <c r="J3" s="11"/>
      <c r="K3" s="12"/>
      <c r="L3" s="12"/>
      <c r="M3" s="12"/>
    </row>
    <row r="4" customFormat="false" ht="27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6"/>
      <c r="L4" s="14"/>
    </row>
    <row r="5" customFormat="false" ht="15" hidden="false" customHeight="false" outlineLevel="0" collapsed="false">
      <c r="A5" s="15"/>
      <c r="B5" s="16"/>
      <c r="C5" s="16"/>
      <c r="D5" s="16"/>
      <c r="E5" s="16"/>
      <c r="F5" s="16"/>
      <c r="G5" s="17" t="s">
        <v>4</v>
      </c>
      <c r="H5" s="17"/>
      <c r="I5" s="17"/>
      <c r="J5" s="18"/>
      <c r="L5" s="19" t="s">
        <v>4</v>
      </c>
    </row>
    <row r="6" customFormat="false" ht="29.25" hidden="false" customHeight="true" outlineLevel="0" collapsed="false">
      <c r="A6" s="20" t="s">
        <v>5</v>
      </c>
      <c r="B6" s="21" t="s">
        <v>6</v>
      </c>
      <c r="C6" s="21" t="s">
        <v>7</v>
      </c>
      <c r="D6" s="21" t="s">
        <v>8</v>
      </c>
      <c r="E6" s="21" t="s">
        <v>9</v>
      </c>
      <c r="F6" s="22" t="s">
        <v>10</v>
      </c>
      <c r="G6" s="22" t="s">
        <v>11</v>
      </c>
      <c r="H6" s="22" t="s">
        <v>12</v>
      </c>
      <c r="I6" s="22" t="s">
        <v>13</v>
      </c>
      <c r="J6" s="23"/>
      <c r="K6" s="22" t="s">
        <v>14</v>
      </c>
      <c r="L6" s="22" t="s">
        <v>11</v>
      </c>
      <c r="M6" s="24"/>
    </row>
    <row r="7" customFormat="false" ht="25.5" hidden="false" customHeight="true" outlineLevel="0" collapsed="false">
      <c r="A7" s="20" t="s">
        <v>15</v>
      </c>
      <c r="B7" s="21" t="s">
        <v>16</v>
      </c>
      <c r="C7" s="21"/>
      <c r="D7" s="21"/>
      <c r="E7" s="21"/>
      <c r="F7" s="22"/>
      <c r="G7" s="25" t="n">
        <f aca="false">G8</f>
        <v>721494</v>
      </c>
      <c r="H7" s="25" t="n">
        <f aca="false">H8</f>
        <v>692374</v>
      </c>
      <c r="I7" s="25" t="n">
        <f aca="false">I8</f>
        <v>692374</v>
      </c>
      <c r="J7" s="26"/>
      <c r="K7" s="25" t="n">
        <f aca="false">K8</f>
        <v>0</v>
      </c>
      <c r="L7" s="25" t="n">
        <f aca="false">L8</f>
        <v>721494</v>
      </c>
      <c r="M7" s="25"/>
    </row>
    <row r="8" s="27" customFormat="true" ht="20.25" hidden="false" customHeight="true" outlineLevel="0" collapsed="false">
      <c r="A8" s="20" t="s">
        <v>17</v>
      </c>
      <c r="B8" s="21" t="s">
        <v>16</v>
      </c>
      <c r="C8" s="21" t="s">
        <v>18</v>
      </c>
      <c r="D8" s="21"/>
      <c r="E8" s="21"/>
      <c r="F8" s="22"/>
      <c r="G8" s="25" t="n">
        <f aca="false">G9</f>
        <v>721494</v>
      </c>
      <c r="H8" s="25" t="n">
        <f aca="false">H9</f>
        <v>692374</v>
      </c>
      <c r="I8" s="25" t="n">
        <f aca="false">I9</f>
        <v>692374</v>
      </c>
      <c r="J8" s="26"/>
      <c r="K8" s="25" t="n">
        <f aca="false">K9</f>
        <v>0</v>
      </c>
      <c r="L8" s="25" t="n">
        <f aca="false">L9</f>
        <v>721494</v>
      </c>
      <c r="M8" s="24"/>
    </row>
    <row r="9" customFormat="false" ht="51" hidden="false" customHeight="true" outlineLevel="0" collapsed="false">
      <c r="A9" s="20" t="s">
        <v>19</v>
      </c>
      <c r="B9" s="21" t="s">
        <v>16</v>
      </c>
      <c r="C9" s="21" t="s">
        <v>18</v>
      </c>
      <c r="D9" s="21" t="s">
        <v>20</v>
      </c>
      <c r="E9" s="21"/>
      <c r="F9" s="28"/>
      <c r="G9" s="25" t="n">
        <f aca="false">G10</f>
        <v>721494</v>
      </c>
      <c r="H9" s="25" t="n">
        <f aca="false">H10</f>
        <v>692374</v>
      </c>
      <c r="I9" s="25" t="n">
        <f aca="false">I10</f>
        <v>692374</v>
      </c>
      <c r="J9" s="26"/>
      <c r="K9" s="25" t="n">
        <f aca="false">K10</f>
        <v>0</v>
      </c>
      <c r="L9" s="25" t="n">
        <f aca="false">L10</f>
        <v>721494</v>
      </c>
      <c r="M9" s="24"/>
    </row>
    <row r="10" customFormat="false" ht="33" hidden="false" customHeight="true" outlineLevel="0" collapsed="false">
      <c r="A10" s="29" t="s">
        <v>21</v>
      </c>
      <c r="B10" s="30" t="s">
        <v>16</v>
      </c>
      <c r="C10" s="30" t="s">
        <v>18</v>
      </c>
      <c r="D10" s="30" t="s">
        <v>20</v>
      </c>
      <c r="E10" s="30" t="s">
        <v>22</v>
      </c>
      <c r="F10" s="31"/>
      <c r="G10" s="24" t="n">
        <f aca="false">G11+G13+G15</f>
        <v>721494</v>
      </c>
      <c r="H10" s="24" t="n">
        <f aca="false">H11+H13+H15</f>
        <v>692374</v>
      </c>
      <c r="I10" s="24" t="n">
        <f aca="false">I11+I13+I15</f>
        <v>692374</v>
      </c>
      <c r="J10" s="32"/>
      <c r="K10" s="24" t="n">
        <f aca="false">K11+K13+K15</f>
        <v>0</v>
      </c>
      <c r="L10" s="24" t="n">
        <f aca="false">L11+L13+L15</f>
        <v>721494</v>
      </c>
      <c r="M10" s="24"/>
    </row>
    <row r="11" customFormat="false" ht="65.25" hidden="false" customHeight="true" outlineLevel="0" collapsed="false">
      <c r="A11" s="29" t="s">
        <v>23</v>
      </c>
      <c r="B11" s="30" t="s">
        <v>16</v>
      </c>
      <c r="C11" s="30" t="s">
        <v>18</v>
      </c>
      <c r="D11" s="30" t="s">
        <v>20</v>
      </c>
      <c r="E11" s="30" t="s">
        <v>22</v>
      </c>
      <c r="F11" s="31" t="s">
        <v>24</v>
      </c>
      <c r="G11" s="24" t="n">
        <f aca="false">G12</f>
        <v>672374</v>
      </c>
      <c r="H11" s="24" t="n">
        <f aca="false">H12</f>
        <v>672374</v>
      </c>
      <c r="I11" s="24" t="n">
        <f aca="false">I12</f>
        <v>672374</v>
      </c>
      <c r="J11" s="32"/>
      <c r="K11" s="24" t="n">
        <f aca="false">K12</f>
        <v>0</v>
      </c>
      <c r="L11" s="24" t="n">
        <f aca="false">L12</f>
        <v>672374</v>
      </c>
      <c r="M11" s="24"/>
    </row>
    <row r="12" customFormat="false" ht="35.25" hidden="false" customHeight="true" outlineLevel="0" collapsed="false">
      <c r="A12" s="29" t="s">
        <v>25</v>
      </c>
      <c r="B12" s="30" t="s">
        <v>16</v>
      </c>
      <c r="C12" s="30" t="s">
        <v>18</v>
      </c>
      <c r="D12" s="30" t="s">
        <v>20</v>
      </c>
      <c r="E12" s="30" t="s">
        <v>22</v>
      </c>
      <c r="F12" s="28" t="s">
        <v>26</v>
      </c>
      <c r="G12" s="24" t="n">
        <v>672374</v>
      </c>
      <c r="H12" s="24" t="n">
        <v>672374</v>
      </c>
      <c r="I12" s="24" t="n">
        <v>672374</v>
      </c>
      <c r="J12" s="32"/>
      <c r="K12" s="24"/>
      <c r="L12" s="24" t="n">
        <v>672374</v>
      </c>
      <c r="M12" s="24"/>
    </row>
    <row r="13" customFormat="false" ht="32.25" hidden="false" customHeight="true" outlineLevel="0" collapsed="false">
      <c r="A13" s="29" t="s">
        <v>27</v>
      </c>
      <c r="B13" s="30" t="s">
        <v>16</v>
      </c>
      <c r="C13" s="30" t="s">
        <v>18</v>
      </c>
      <c r="D13" s="30" t="s">
        <v>20</v>
      </c>
      <c r="E13" s="30" t="s">
        <v>22</v>
      </c>
      <c r="F13" s="28" t="s">
        <v>28</v>
      </c>
      <c r="G13" s="24" t="n">
        <f aca="false">G14</f>
        <v>49120</v>
      </c>
      <c r="H13" s="24" t="n">
        <f aca="false">H14</f>
        <v>20000</v>
      </c>
      <c r="I13" s="24" t="n">
        <f aca="false">I14</f>
        <v>20000</v>
      </c>
      <c r="J13" s="32"/>
      <c r="K13" s="24" t="n">
        <f aca="false">K14</f>
        <v>0</v>
      </c>
      <c r="L13" s="24" t="n">
        <f aca="false">L14</f>
        <v>49120</v>
      </c>
      <c r="M13" s="24"/>
    </row>
    <row r="14" customFormat="false" ht="30" hidden="false" customHeight="true" outlineLevel="0" collapsed="false">
      <c r="A14" s="29" t="s">
        <v>29</v>
      </c>
      <c r="B14" s="30" t="s">
        <v>16</v>
      </c>
      <c r="C14" s="30" t="s">
        <v>18</v>
      </c>
      <c r="D14" s="30" t="s">
        <v>20</v>
      </c>
      <c r="E14" s="30" t="s">
        <v>22</v>
      </c>
      <c r="F14" s="28" t="s">
        <v>30</v>
      </c>
      <c r="G14" s="24" t="n">
        <v>49120</v>
      </c>
      <c r="H14" s="24" t="n">
        <v>20000</v>
      </c>
      <c r="I14" s="24" t="n">
        <v>20000</v>
      </c>
      <c r="J14" s="32"/>
      <c r="K14" s="24"/>
      <c r="L14" s="24" t="n">
        <v>49120</v>
      </c>
      <c r="M14" s="24"/>
    </row>
    <row r="15" customFormat="false" ht="0.75" hidden="true" customHeight="true" outlineLevel="0" collapsed="false">
      <c r="A15" s="29" t="s">
        <v>31</v>
      </c>
      <c r="B15" s="30" t="s">
        <v>32</v>
      </c>
      <c r="C15" s="30" t="s">
        <v>18</v>
      </c>
      <c r="D15" s="30" t="s">
        <v>20</v>
      </c>
      <c r="E15" s="30" t="s">
        <v>22</v>
      </c>
      <c r="F15" s="28" t="s">
        <v>33</v>
      </c>
      <c r="G15" s="24" t="n">
        <f aca="false">G16</f>
        <v>0</v>
      </c>
      <c r="H15" s="24" t="n">
        <f aca="false">H16</f>
        <v>0</v>
      </c>
      <c r="I15" s="24" t="n">
        <f aca="false">I16</f>
        <v>0</v>
      </c>
      <c r="J15" s="32"/>
      <c r="K15" s="24" t="n">
        <f aca="false">K16</f>
        <v>0</v>
      </c>
      <c r="L15" s="24" t="n">
        <f aca="false">L16</f>
        <v>0</v>
      </c>
      <c r="M15" s="24"/>
    </row>
    <row r="16" customFormat="false" ht="18.75" hidden="true" customHeight="true" outlineLevel="0" collapsed="false">
      <c r="A16" s="29" t="s">
        <v>34</v>
      </c>
      <c r="B16" s="30" t="s">
        <v>32</v>
      </c>
      <c r="C16" s="30" t="s">
        <v>18</v>
      </c>
      <c r="D16" s="30" t="s">
        <v>20</v>
      </c>
      <c r="E16" s="30" t="s">
        <v>22</v>
      </c>
      <c r="F16" s="28" t="s">
        <v>35</v>
      </c>
      <c r="G16" s="24"/>
      <c r="H16" s="24"/>
      <c r="I16" s="24"/>
      <c r="J16" s="32"/>
      <c r="K16" s="24"/>
      <c r="L16" s="24"/>
      <c r="M16" s="24"/>
    </row>
    <row r="17" s="27" customFormat="true" ht="20.25" hidden="false" customHeight="true" outlineLevel="0" collapsed="false">
      <c r="A17" s="20" t="s">
        <v>36</v>
      </c>
      <c r="B17" s="21" t="s">
        <v>32</v>
      </c>
      <c r="C17" s="21"/>
      <c r="D17" s="21"/>
      <c r="E17" s="21"/>
      <c r="F17" s="33"/>
      <c r="G17" s="25" t="n">
        <f aca="false">G18+G48+G60+G93+G121+G173+G188+G234+G245+G53</f>
        <v>199376107.48</v>
      </c>
      <c r="H17" s="25" t="n">
        <f aca="false">H18+H48+H60+H93+H121+H173+H188+H234+H245+H53</f>
        <v>187533106.86</v>
      </c>
      <c r="I17" s="25" t="n">
        <f aca="false">I18+I48+I60+I93+I121+I173+I188+I234+I245+I53</f>
        <v>186597975.42</v>
      </c>
      <c r="J17" s="26"/>
      <c r="K17" s="25" t="n">
        <f aca="false">K18+K48+K60+K93+K121+K173+K188+K234+K245+K53</f>
        <v>0</v>
      </c>
      <c r="L17" s="25" t="n">
        <f aca="false">L18+L48+L60+L93+L121+L173+L188+L234+L245+L53</f>
        <v>196376107.48</v>
      </c>
      <c r="M17" s="25"/>
    </row>
    <row r="18" s="27" customFormat="true" ht="15.75" hidden="false" customHeight="true" outlineLevel="0" collapsed="false">
      <c r="A18" s="20" t="s">
        <v>17</v>
      </c>
      <c r="B18" s="21" t="s">
        <v>32</v>
      </c>
      <c r="C18" s="21" t="s">
        <v>18</v>
      </c>
      <c r="D18" s="21"/>
      <c r="E18" s="21"/>
      <c r="F18" s="33"/>
      <c r="G18" s="25" t="n">
        <f aca="false">G19+G30+G34</f>
        <v>13727866</v>
      </c>
      <c r="H18" s="25" t="n">
        <f aca="false">H19+H30+H34</f>
        <v>13301446</v>
      </c>
      <c r="I18" s="25" t="n">
        <f aca="false">I19+I30+I34</f>
        <v>13201446</v>
      </c>
      <c r="J18" s="25" t="n">
        <f aca="false">J19+J30+J34</f>
        <v>0</v>
      </c>
      <c r="K18" s="25" t="n">
        <f aca="false">K19+K30+K34</f>
        <v>0</v>
      </c>
      <c r="L18" s="25" t="n">
        <f aca="false">L19+L30+L34</f>
        <v>13727866</v>
      </c>
      <c r="M18" s="24"/>
    </row>
    <row r="19" s="27" customFormat="true" ht="48" hidden="false" customHeight="true" outlineLevel="0" collapsed="false">
      <c r="A19" s="20" t="s">
        <v>37</v>
      </c>
      <c r="B19" s="21" t="s">
        <v>32</v>
      </c>
      <c r="C19" s="21" t="s">
        <v>18</v>
      </c>
      <c r="D19" s="21" t="s">
        <v>38</v>
      </c>
      <c r="E19" s="21"/>
      <c r="F19" s="22"/>
      <c r="G19" s="25" t="n">
        <f aca="false">G23+G20</f>
        <v>11601608</v>
      </c>
      <c r="H19" s="25" t="n">
        <f aca="false">H23+H20</f>
        <v>11175188</v>
      </c>
      <c r="I19" s="25" t="n">
        <f aca="false">I23+I20</f>
        <v>11075188</v>
      </c>
      <c r="J19" s="26"/>
      <c r="K19" s="25" t="n">
        <f aca="false">K23+K20</f>
        <v>0</v>
      </c>
      <c r="L19" s="25" t="n">
        <f aca="false">L23+L20</f>
        <v>11601608</v>
      </c>
      <c r="M19" s="24"/>
    </row>
    <row r="20" customFormat="false" ht="57" hidden="false" customHeight="true" outlineLevel="0" collapsed="false">
      <c r="A20" s="29" t="s">
        <v>39</v>
      </c>
      <c r="B20" s="30" t="s">
        <v>32</v>
      </c>
      <c r="C20" s="30" t="s">
        <v>18</v>
      </c>
      <c r="D20" s="30" t="s">
        <v>38</v>
      </c>
      <c r="E20" s="30" t="s">
        <v>40</v>
      </c>
      <c r="F20" s="31"/>
      <c r="G20" s="24" t="n">
        <f aca="false">G21</f>
        <v>1049092</v>
      </c>
      <c r="H20" s="24" t="n">
        <f aca="false">H21</f>
        <v>1049092</v>
      </c>
      <c r="I20" s="24" t="n">
        <f aca="false">I21</f>
        <v>1049092</v>
      </c>
      <c r="J20" s="32"/>
      <c r="K20" s="24" t="n">
        <f aca="false">K21</f>
        <v>0</v>
      </c>
      <c r="L20" s="24" t="n">
        <f aca="false">L21</f>
        <v>1049092</v>
      </c>
      <c r="M20" s="24"/>
    </row>
    <row r="21" s="27" customFormat="true" ht="62.25" hidden="false" customHeight="true" outlineLevel="0" collapsed="false">
      <c r="A21" s="29" t="s">
        <v>23</v>
      </c>
      <c r="B21" s="30" t="s">
        <v>32</v>
      </c>
      <c r="C21" s="30" t="s">
        <v>18</v>
      </c>
      <c r="D21" s="30" t="s">
        <v>38</v>
      </c>
      <c r="E21" s="30" t="s">
        <v>40</v>
      </c>
      <c r="F21" s="31" t="s">
        <v>24</v>
      </c>
      <c r="G21" s="24" t="n">
        <f aca="false">G22</f>
        <v>1049092</v>
      </c>
      <c r="H21" s="24" t="n">
        <f aca="false">H22</f>
        <v>1049092</v>
      </c>
      <c r="I21" s="24" t="n">
        <f aca="false">I22</f>
        <v>1049092</v>
      </c>
      <c r="J21" s="32"/>
      <c r="K21" s="24" t="n">
        <f aca="false">K22</f>
        <v>0</v>
      </c>
      <c r="L21" s="24" t="n">
        <f aca="false">L22</f>
        <v>1049092</v>
      </c>
      <c r="M21" s="24"/>
    </row>
    <row r="22" customFormat="false" ht="30.75" hidden="false" customHeight="true" outlineLevel="0" collapsed="false">
      <c r="A22" s="29" t="s">
        <v>25</v>
      </c>
      <c r="B22" s="30" t="s">
        <v>32</v>
      </c>
      <c r="C22" s="30" t="s">
        <v>18</v>
      </c>
      <c r="D22" s="30" t="s">
        <v>38</v>
      </c>
      <c r="E22" s="30" t="s">
        <v>40</v>
      </c>
      <c r="F22" s="28" t="s">
        <v>26</v>
      </c>
      <c r="G22" s="24" t="n">
        <v>1049092</v>
      </c>
      <c r="H22" s="24" t="n">
        <v>1049092</v>
      </c>
      <c r="I22" s="24" t="n">
        <v>1049092</v>
      </c>
      <c r="J22" s="32"/>
      <c r="K22" s="24"/>
      <c r="L22" s="24" t="n">
        <v>1049092</v>
      </c>
      <c r="M22" s="24"/>
    </row>
    <row r="23" customFormat="false" ht="34.5" hidden="false" customHeight="true" outlineLevel="0" collapsed="false">
      <c r="A23" s="29" t="s">
        <v>21</v>
      </c>
      <c r="B23" s="30" t="s">
        <v>32</v>
      </c>
      <c r="C23" s="30" t="s">
        <v>18</v>
      </c>
      <c r="D23" s="30" t="s">
        <v>41</v>
      </c>
      <c r="E23" s="30" t="s">
        <v>42</v>
      </c>
      <c r="F23" s="31"/>
      <c r="G23" s="24" t="n">
        <f aca="false">G24+G26+G28</f>
        <v>10552516</v>
      </c>
      <c r="H23" s="24" t="n">
        <f aca="false">H24+H26+H28</f>
        <v>10126096</v>
      </c>
      <c r="I23" s="24" t="n">
        <f aca="false">I24+I26+I28</f>
        <v>10026096</v>
      </c>
      <c r="J23" s="32"/>
      <c r="K23" s="24" t="n">
        <f aca="false">K24+K26+K28</f>
        <v>0</v>
      </c>
      <c r="L23" s="24" t="n">
        <f aca="false">L24+L26+L28</f>
        <v>10552516</v>
      </c>
      <c r="M23" s="24"/>
    </row>
    <row r="24" customFormat="false" ht="60.75" hidden="false" customHeight="true" outlineLevel="0" collapsed="false">
      <c r="A24" s="29" t="s">
        <v>23</v>
      </c>
      <c r="B24" s="30" t="s">
        <v>32</v>
      </c>
      <c r="C24" s="30" t="s">
        <v>18</v>
      </c>
      <c r="D24" s="30" t="s">
        <v>38</v>
      </c>
      <c r="E24" s="30" t="s">
        <v>42</v>
      </c>
      <c r="F24" s="28" t="s">
        <v>24</v>
      </c>
      <c r="G24" s="24" t="n">
        <f aca="false">G25</f>
        <v>8106840</v>
      </c>
      <c r="H24" s="24" t="n">
        <f aca="false">H25</f>
        <v>8106840</v>
      </c>
      <c r="I24" s="24" t="n">
        <f aca="false">I25</f>
        <v>8106840</v>
      </c>
      <c r="J24" s="32"/>
      <c r="K24" s="24" t="n">
        <f aca="false">K25</f>
        <v>0</v>
      </c>
      <c r="L24" s="24" t="n">
        <f aca="false">L25</f>
        <v>8106840</v>
      </c>
      <c r="M24" s="24"/>
    </row>
    <row r="25" customFormat="false" ht="30" hidden="false" customHeight="true" outlineLevel="0" collapsed="false">
      <c r="A25" s="29" t="s">
        <v>25</v>
      </c>
      <c r="B25" s="30" t="s">
        <v>32</v>
      </c>
      <c r="C25" s="30" t="s">
        <v>18</v>
      </c>
      <c r="D25" s="30" t="s">
        <v>38</v>
      </c>
      <c r="E25" s="30" t="s">
        <v>42</v>
      </c>
      <c r="F25" s="28" t="s">
        <v>26</v>
      </c>
      <c r="G25" s="24" t="n">
        <v>8106840</v>
      </c>
      <c r="H25" s="24" t="n">
        <v>8106840</v>
      </c>
      <c r="I25" s="24" t="n">
        <v>8106840</v>
      </c>
      <c r="J25" s="32"/>
      <c r="K25" s="24"/>
      <c r="L25" s="24" t="n">
        <v>8106840</v>
      </c>
      <c r="M25" s="24"/>
    </row>
    <row r="26" customFormat="false" ht="33" hidden="false" customHeight="true" outlineLevel="0" collapsed="false">
      <c r="A26" s="29" t="s">
        <v>27</v>
      </c>
      <c r="B26" s="30" t="s">
        <v>32</v>
      </c>
      <c r="C26" s="30" t="s">
        <v>18</v>
      </c>
      <c r="D26" s="30" t="s">
        <v>38</v>
      </c>
      <c r="E26" s="30" t="s">
        <v>42</v>
      </c>
      <c r="F26" s="28" t="s">
        <v>28</v>
      </c>
      <c r="G26" s="24" t="n">
        <f aca="false">G27</f>
        <v>2226420</v>
      </c>
      <c r="H26" s="24" t="n">
        <f aca="false">H27</f>
        <v>1800000</v>
      </c>
      <c r="I26" s="24" t="n">
        <f aca="false">I27</f>
        <v>1700000</v>
      </c>
      <c r="J26" s="32"/>
      <c r="K26" s="24" t="n">
        <f aca="false">K27</f>
        <v>0</v>
      </c>
      <c r="L26" s="24" t="n">
        <f aca="false">L27</f>
        <v>2226420</v>
      </c>
      <c r="M26" s="24"/>
    </row>
    <row r="27" customFormat="false" ht="30" hidden="false" customHeight="true" outlineLevel="0" collapsed="false">
      <c r="A27" s="29" t="s">
        <v>29</v>
      </c>
      <c r="B27" s="30" t="s">
        <v>32</v>
      </c>
      <c r="C27" s="30" t="s">
        <v>18</v>
      </c>
      <c r="D27" s="30" t="s">
        <v>38</v>
      </c>
      <c r="E27" s="30" t="s">
        <v>42</v>
      </c>
      <c r="F27" s="28" t="s">
        <v>30</v>
      </c>
      <c r="G27" s="24" t="n">
        <v>2226420</v>
      </c>
      <c r="H27" s="24" t="n">
        <v>1800000</v>
      </c>
      <c r="I27" s="24" t="n">
        <v>1700000</v>
      </c>
      <c r="J27" s="32"/>
      <c r="K27" s="24"/>
      <c r="L27" s="24" t="n">
        <v>2226420</v>
      </c>
      <c r="M27" s="24"/>
    </row>
    <row r="28" customFormat="false" ht="18.75" hidden="false" customHeight="true" outlineLevel="0" collapsed="false">
      <c r="A28" s="29" t="s">
        <v>31</v>
      </c>
      <c r="B28" s="30" t="s">
        <v>32</v>
      </c>
      <c r="C28" s="30" t="s">
        <v>18</v>
      </c>
      <c r="D28" s="30" t="s">
        <v>38</v>
      </c>
      <c r="E28" s="30" t="s">
        <v>42</v>
      </c>
      <c r="F28" s="28" t="s">
        <v>33</v>
      </c>
      <c r="G28" s="24" t="n">
        <f aca="false">G29</f>
        <v>219256</v>
      </c>
      <c r="H28" s="24" t="n">
        <f aca="false">H29</f>
        <v>219256</v>
      </c>
      <c r="I28" s="24" t="n">
        <f aca="false">I29</f>
        <v>219256</v>
      </c>
      <c r="J28" s="32"/>
      <c r="K28" s="24" t="n">
        <f aca="false">K29</f>
        <v>0</v>
      </c>
      <c r="L28" s="24" t="n">
        <f aca="false">L29</f>
        <v>219256</v>
      </c>
      <c r="M28" s="24"/>
    </row>
    <row r="29" customFormat="false" ht="18.75" hidden="false" customHeight="true" outlineLevel="0" collapsed="false">
      <c r="A29" s="29" t="s">
        <v>34</v>
      </c>
      <c r="B29" s="30" t="s">
        <v>32</v>
      </c>
      <c r="C29" s="30" t="s">
        <v>18</v>
      </c>
      <c r="D29" s="30" t="s">
        <v>38</v>
      </c>
      <c r="E29" s="30" t="s">
        <v>42</v>
      </c>
      <c r="F29" s="28" t="s">
        <v>35</v>
      </c>
      <c r="G29" s="24" t="n">
        <v>219256</v>
      </c>
      <c r="H29" s="24" t="n">
        <v>219256</v>
      </c>
      <c r="I29" s="24" t="n">
        <v>219256</v>
      </c>
      <c r="J29" s="32"/>
      <c r="K29" s="24"/>
      <c r="L29" s="24" t="n">
        <v>219256</v>
      </c>
      <c r="M29" s="24"/>
    </row>
    <row r="30" s="27" customFormat="true" ht="0.75" hidden="true" customHeight="true" outlineLevel="0" collapsed="false">
      <c r="A30" s="20" t="s">
        <v>43</v>
      </c>
      <c r="B30" s="21" t="s">
        <v>32</v>
      </c>
      <c r="C30" s="21" t="s">
        <v>18</v>
      </c>
      <c r="D30" s="21" t="s">
        <v>44</v>
      </c>
      <c r="E30" s="21"/>
      <c r="F30" s="33"/>
      <c r="G30" s="25" t="n">
        <f aca="false">G31</f>
        <v>0</v>
      </c>
      <c r="H30" s="25" t="n">
        <f aca="false">H31</f>
        <v>0</v>
      </c>
      <c r="I30" s="25" t="n">
        <f aca="false">I31</f>
        <v>0</v>
      </c>
      <c r="J30" s="26"/>
      <c r="K30" s="25" t="n">
        <f aca="false">K31</f>
        <v>0</v>
      </c>
      <c r="L30" s="25" t="n">
        <f aca="false">L31</f>
        <v>0</v>
      </c>
      <c r="M30" s="24"/>
    </row>
    <row r="31" s="27" customFormat="true" ht="18" hidden="true" customHeight="true" outlineLevel="0" collapsed="false">
      <c r="A31" s="29" t="s">
        <v>45</v>
      </c>
      <c r="B31" s="30" t="s">
        <v>32</v>
      </c>
      <c r="C31" s="28" t="s">
        <v>18</v>
      </c>
      <c r="D31" s="28" t="s">
        <v>44</v>
      </c>
      <c r="E31" s="28" t="s">
        <v>46</v>
      </c>
      <c r="F31" s="28"/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32"/>
      <c r="K31" s="24" t="n">
        <f aca="false">K32</f>
        <v>0</v>
      </c>
      <c r="L31" s="24" t="n">
        <f aca="false">L32</f>
        <v>0</v>
      </c>
      <c r="M31" s="24"/>
    </row>
    <row r="32" s="27" customFormat="true" ht="20.25" hidden="true" customHeight="true" outlineLevel="0" collapsed="false">
      <c r="A32" s="29" t="s">
        <v>31</v>
      </c>
      <c r="B32" s="30" t="s">
        <v>32</v>
      </c>
      <c r="C32" s="28" t="s">
        <v>18</v>
      </c>
      <c r="D32" s="28" t="s">
        <v>44</v>
      </c>
      <c r="E32" s="28" t="s">
        <v>46</v>
      </c>
      <c r="F32" s="28" t="s">
        <v>33</v>
      </c>
      <c r="G32" s="24" t="n">
        <f aca="false">G33</f>
        <v>0</v>
      </c>
      <c r="H32" s="24" t="n">
        <f aca="false">H33</f>
        <v>0</v>
      </c>
      <c r="I32" s="24" t="n">
        <f aca="false">I33</f>
        <v>0</v>
      </c>
      <c r="J32" s="32"/>
      <c r="K32" s="24" t="n">
        <f aca="false">K33</f>
        <v>0</v>
      </c>
      <c r="L32" s="24" t="n">
        <f aca="false">L33</f>
        <v>0</v>
      </c>
      <c r="M32" s="24"/>
    </row>
    <row r="33" s="27" customFormat="true" ht="19.5" hidden="true" customHeight="true" outlineLevel="0" collapsed="false">
      <c r="A33" s="29" t="s">
        <v>47</v>
      </c>
      <c r="B33" s="30" t="s">
        <v>32</v>
      </c>
      <c r="C33" s="28" t="s">
        <v>18</v>
      </c>
      <c r="D33" s="28" t="s">
        <v>44</v>
      </c>
      <c r="E33" s="28" t="s">
        <v>46</v>
      </c>
      <c r="F33" s="28" t="s">
        <v>48</v>
      </c>
      <c r="G33" s="24" t="n">
        <v>0</v>
      </c>
      <c r="H33" s="24" t="n">
        <v>0</v>
      </c>
      <c r="I33" s="24" t="n">
        <v>0</v>
      </c>
      <c r="J33" s="32"/>
      <c r="K33" s="24" t="n">
        <v>0</v>
      </c>
      <c r="L33" s="24" t="n">
        <v>0</v>
      </c>
      <c r="M33" s="24"/>
    </row>
    <row r="34" s="27" customFormat="true" ht="15.75" hidden="false" customHeight="true" outlineLevel="0" collapsed="false">
      <c r="A34" s="20" t="s">
        <v>49</v>
      </c>
      <c r="B34" s="30" t="s">
        <v>32</v>
      </c>
      <c r="C34" s="21" t="s">
        <v>18</v>
      </c>
      <c r="D34" s="21" t="s">
        <v>50</v>
      </c>
      <c r="E34" s="21"/>
      <c r="F34" s="33"/>
      <c r="G34" s="25" t="n">
        <f aca="false">G35+G40+G43</f>
        <v>2126258</v>
      </c>
      <c r="H34" s="25" t="n">
        <f aca="false">H35+H40+H43</f>
        <v>2126258</v>
      </c>
      <c r="I34" s="25" t="n">
        <f aca="false">I35+I40+I43</f>
        <v>2126258</v>
      </c>
      <c r="J34" s="25" t="n">
        <f aca="false">J35+J40+J43</f>
        <v>0</v>
      </c>
      <c r="K34" s="25" t="n">
        <f aca="false">K35+K40+K43</f>
        <v>0</v>
      </c>
      <c r="L34" s="25" t="n">
        <f aca="false">L35+L40+L43</f>
        <v>2126258</v>
      </c>
      <c r="M34" s="24"/>
    </row>
    <row r="35" customFormat="false" ht="83.25" hidden="false" customHeight="true" outlineLevel="0" collapsed="false">
      <c r="A35" s="34" t="s">
        <v>51</v>
      </c>
      <c r="B35" s="30" t="s">
        <v>32</v>
      </c>
      <c r="C35" s="30" t="s">
        <v>18</v>
      </c>
      <c r="D35" s="30" t="s">
        <v>50</v>
      </c>
      <c r="E35" s="30" t="s">
        <v>52</v>
      </c>
      <c r="F35" s="28"/>
      <c r="G35" s="24" t="n">
        <f aca="false">G36+G38</f>
        <v>326258</v>
      </c>
      <c r="H35" s="24" t="n">
        <f aca="false">H36+H38</f>
        <v>326258</v>
      </c>
      <c r="I35" s="24" t="n">
        <f aca="false">I36+I38</f>
        <v>326258</v>
      </c>
      <c r="J35" s="32"/>
      <c r="K35" s="24" t="n">
        <f aca="false">K36+K38</f>
        <v>0</v>
      </c>
      <c r="L35" s="24" t="n">
        <f aca="false">L36+L38</f>
        <v>326258</v>
      </c>
      <c r="M35" s="24"/>
    </row>
    <row r="36" customFormat="false" ht="61.5" hidden="false" customHeight="true" outlineLevel="0" collapsed="false">
      <c r="A36" s="29" t="s">
        <v>23</v>
      </c>
      <c r="B36" s="30" t="s">
        <v>32</v>
      </c>
      <c r="C36" s="30" t="s">
        <v>18</v>
      </c>
      <c r="D36" s="30" t="s">
        <v>50</v>
      </c>
      <c r="E36" s="30" t="s">
        <v>52</v>
      </c>
      <c r="F36" s="28" t="s">
        <v>24</v>
      </c>
      <c r="G36" s="24" t="n">
        <f aca="false">G37</f>
        <v>273093</v>
      </c>
      <c r="H36" s="24" t="n">
        <f aca="false">H37</f>
        <v>273093</v>
      </c>
      <c r="I36" s="24" t="n">
        <f aca="false">I37</f>
        <v>273093</v>
      </c>
      <c r="J36" s="32"/>
      <c r="K36" s="24" t="n">
        <f aca="false">K37</f>
        <v>0</v>
      </c>
      <c r="L36" s="24" t="n">
        <f aca="false">L37</f>
        <v>273093</v>
      </c>
      <c r="M36" s="24"/>
    </row>
    <row r="37" customFormat="false" ht="34.5" hidden="false" customHeight="true" outlineLevel="0" collapsed="false">
      <c r="A37" s="29" t="s">
        <v>25</v>
      </c>
      <c r="B37" s="30" t="s">
        <v>32</v>
      </c>
      <c r="C37" s="30" t="s">
        <v>18</v>
      </c>
      <c r="D37" s="30" t="s">
        <v>50</v>
      </c>
      <c r="E37" s="30" t="s">
        <v>52</v>
      </c>
      <c r="F37" s="28" t="s">
        <v>26</v>
      </c>
      <c r="G37" s="24" t="n">
        <v>273093</v>
      </c>
      <c r="H37" s="24" t="n">
        <v>273093</v>
      </c>
      <c r="I37" s="24" t="n">
        <v>273093</v>
      </c>
      <c r="J37" s="32"/>
      <c r="K37" s="24"/>
      <c r="L37" s="24" t="n">
        <v>273093</v>
      </c>
      <c r="M37" s="24"/>
    </row>
    <row r="38" customFormat="false" ht="36" hidden="false" customHeight="true" outlineLevel="0" collapsed="false">
      <c r="A38" s="29" t="s">
        <v>27</v>
      </c>
      <c r="B38" s="30" t="s">
        <v>32</v>
      </c>
      <c r="C38" s="30" t="s">
        <v>18</v>
      </c>
      <c r="D38" s="30" t="s">
        <v>50</v>
      </c>
      <c r="E38" s="30" t="s">
        <v>52</v>
      </c>
      <c r="F38" s="28" t="s">
        <v>28</v>
      </c>
      <c r="G38" s="24" t="n">
        <f aca="false">G39</f>
        <v>53165</v>
      </c>
      <c r="H38" s="24" t="n">
        <f aca="false">H39</f>
        <v>53165</v>
      </c>
      <c r="I38" s="24" t="n">
        <f aca="false">I39</f>
        <v>53165</v>
      </c>
      <c r="J38" s="32"/>
      <c r="K38" s="24" t="n">
        <f aca="false">K39</f>
        <v>0</v>
      </c>
      <c r="L38" s="24" t="n">
        <f aca="false">L39</f>
        <v>53165</v>
      </c>
      <c r="M38" s="24"/>
    </row>
    <row r="39" customFormat="false" ht="36" hidden="false" customHeight="true" outlineLevel="0" collapsed="false">
      <c r="A39" s="29" t="s">
        <v>29</v>
      </c>
      <c r="B39" s="30" t="s">
        <v>32</v>
      </c>
      <c r="C39" s="30" t="s">
        <v>18</v>
      </c>
      <c r="D39" s="30" t="s">
        <v>50</v>
      </c>
      <c r="E39" s="30" t="s">
        <v>52</v>
      </c>
      <c r="F39" s="28" t="s">
        <v>30</v>
      </c>
      <c r="G39" s="24" t="n">
        <v>53165</v>
      </c>
      <c r="H39" s="24" t="n">
        <v>53165</v>
      </c>
      <c r="I39" s="24" t="n">
        <v>53165</v>
      </c>
      <c r="J39" s="32"/>
      <c r="K39" s="24"/>
      <c r="L39" s="24" t="n">
        <v>53165</v>
      </c>
      <c r="M39" s="24"/>
    </row>
    <row r="40" customFormat="false" ht="38.25" hidden="false" customHeight="true" outlineLevel="0" collapsed="false">
      <c r="A40" s="29" t="s">
        <v>53</v>
      </c>
      <c r="B40" s="30" t="s">
        <v>32</v>
      </c>
      <c r="C40" s="30" t="s">
        <v>18</v>
      </c>
      <c r="D40" s="30" t="s">
        <v>50</v>
      </c>
      <c r="E40" s="30" t="s">
        <v>54</v>
      </c>
      <c r="F40" s="28"/>
      <c r="G40" s="24" t="n">
        <f aca="false">G41</f>
        <v>1800000</v>
      </c>
      <c r="H40" s="24" t="n">
        <f aca="false">H41</f>
        <v>1800000</v>
      </c>
      <c r="I40" s="24" t="n">
        <f aca="false">I41</f>
        <v>1800000</v>
      </c>
      <c r="J40" s="32"/>
      <c r="K40" s="24" t="n">
        <f aca="false">K41</f>
        <v>0</v>
      </c>
      <c r="L40" s="24" t="n">
        <f aca="false">L41</f>
        <v>1800000</v>
      </c>
      <c r="M40" s="24"/>
    </row>
    <row r="41" customFormat="false" ht="33" hidden="false" customHeight="true" outlineLevel="0" collapsed="false">
      <c r="A41" s="29" t="s">
        <v>55</v>
      </c>
      <c r="B41" s="30" t="s">
        <v>32</v>
      </c>
      <c r="C41" s="30" t="s">
        <v>18</v>
      </c>
      <c r="D41" s="30" t="s">
        <v>50</v>
      </c>
      <c r="E41" s="30" t="s">
        <v>54</v>
      </c>
      <c r="F41" s="31" t="s">
        <v>56</v>
      </c>
      <c r="G41" s="24" t="n">
        <f aca="false">G42</f>
        <v>1800000</v>
      </c>
      <c r="H41" s="24" t="n">
        <f aca="false">H42</f>
        <v>1800000</v>
      </c>
      <c r="I41" s="24" t="n">
        <f aca="false">I42</f>
        <v>1800000</v>
      </c>
      <c r="J41" s="32"/>
      <c r="K41" s="24" t="n">
        <f aca="false">K42</f>
        <v>0</v>
      </c>
      <c r="L41" s="24" t="n">
        <f aca="false">L42</f>
        <v>1800000</v>
      </c>
      <c r="M41" s="24"/>
    </row>
    <row r="42" customFormat="false" ht="21" hidden="false" customHeight="true" outlineLevel="0" collapsed="false">
      <c r="A42" s="29" t="s">
        <v>57</v>
      </c>
      <c r="B42" s="30" t="s">
        <v>32</v>
      </c>
      <c r="C42" s="30" t="s">
        <v>18</v>
      </c>
      <c r="D42" s="30" t="s">
        <v>50</v>
      </c>
      <c r="E42" s="30" t="s">
        <v>54</v>
      </c>
      <c r="F42" s="31" t="s">
        <v>58</v>
      </c>
      <c r="G42" s="24" t="n">
        <v>1800000</v>
      </c>
      <c r="H42" s="24" t="n">
        <v>1800000</v>
      </c>
      <c r="I42" s="24" t="n">
        <v>1800000</v>
      </c>
      <c r="J42" s="32"/>
      <c r="K42" s="24"/>
      <c r="L42" s="24" t="n">
        <v>1800000</v>
      </c>
      <c r="M42" s="24"/>
    </row>
    <row r="43" customFormat="false" ht="94.5" hidden="true" customHeight="true" outlineLevel="0" collapsed="false">
      <c r="A43" s="29" t="s">
        <v>59</v>
      </c>
      <c r="B43" s="30" t="s">
        <v>32</v>
      </c>
      <c r="C43" s="30" t="s">
        <v>18</v>
      </c>
      <c r="D43" s="30" t="s">
        <v>50</v>
      </c>
      <c r="E43" s="30" t="s">
        <v>60</v>
      </c>
      <c r="F43" s="31"/>
      <c r="G43" s="24" t="n">
        <f aca="false">G44+G46</f>
        <v>0</v>
      </c>
      <c r="H43" s="24" t="n">
        <f aca="false">H44+H46</f>
        <v>0</v>
      </c>
      <c r="I43" s="24" t="n">
        <f aca="false">I44+I46</f>
        <v>0</v>
      </c>
      <c r="J43" s="32" t="n">
        <f aca="false">J44+J46</f>
        <v>0</v>
      </c>
      <c r="K43" s="24" t="n">
        <f aca="false">K44+K46</f>
        <v>0</v>
      </c>
      <c r="L43" s="24" t="n">
        <f aca="false">L44+L46</f>
        <v>0</v>
      </c>
      <c r="M43" s="24"/>
    </row>
    <row r="44" customFormat="false" ht="42" hidden="true" customHeight="true" outlineLevel="0" collapsed="false">
      <c r="A44" s="29" t="s">
        <v>27</v>
      </c>
      <c r="B44" s="30" t="s">
        <v>32</v>
      </c>
      <c r="C44" s="30" t="s">
        <v>18</v>
      </c>
      <c r="D44" s="30" t="s">
        <v>50</v>
      </c>
      <c r="E44" s="30" t="s">
        <v>60</v>
      </c>
      <c r="F44" s="31" t="s">
        <v>28</v>
      </c>
      <c r="G44" s="24" t="n">
        <f aca="false">G45</f>
        <v>0</v>
      </c>
      <c r="H44" s="24" t="n">
        <f aca="false">H45</f>
        <v>0</v>
      </c>
      <c r="I44" s="24" t="n">
        <f aca="false">I45</f>
        <v>0</v>
      </c>
      <c r="J44" s="32" t="n">
        <f aca="false">J45</f>
        <v>0</v>
      </c>
      <c r="K44" s="24" t="n">
        <f aca="false">K45</f>
        <v>0</v>
      </c>
      <c r="L44" s="24" t="n">
        <f aca="false">L45</f>
        <v>0</v>
      </c>
      <c r="M44" s="24"/>
    </row>
    <row r="45" customFormat="false" ht="36.75" hidden="true" customHeight="true" outlineLevel="0" collapsed="false">
      <c r="A45" s="29" t="s">
        <v>29</v>
      </c>
      <c r="B45" s="30" t="s">
        <v>32</v>
      </c>
      <c r="C45" s="30" t="s">
        <v>18</v>
      </c>
      <c r="D45" s="30" t="s">
        <v>50</v>
      </c>
      <c r="E45" s="30" t="s">
        <v>60</v>
      </c>
      <c r="F45" s="31" t="s">
        <v>30</v>
      </c>
      <c r="G45" s="24" t="n">
        <v>0</v>
      </c>
      <c r="H45" s="24" t="n">
        <v>0</v>
      </c>
      <c r="I45" s="24" t="n">
        <v>0</v>
      </c>
      <c r="J45" s="32"/>
      <c r="K45" s="24" t="n">
        <f aca="false">L45+M45</f>
        <v>0</v>
      </c>
      <c r="L45" s="24" t="n">
        <v>0</v>
      </c>
      <c r="M45" s="24"/>
    </row>
    <row r="46" customFormat="false" ht="24.75" hidden="true" customHeight="true" outlineLevel="0" collapsed="false">
      <c r="A46" s="29" t="s">
        <v>31</v>
      </c>
      <c r="B46" s="30" t="s">
        <v>32</v>
      </c>
      <c r="C46" s="30" t="s">
        <v>18</v>
      </c>
      <c r="D46" s="30" t="s">
        <v>50</v>
      </c>
      <c r="E46" s="30" t="s">
        <v>60</v>
      </c>
      <c r="F46" s="31" t="s">
        <v>33</v>
      </c>
      <c r="G46" s="24" t="n">
        <f aca="false">G47</f>
        <v>0</v>
      </c>
      <c r="H46" s="24" t="n">
        <f aca="false">H47</f>
        <v>0</v>
      </c>
      <c r="I46" s="24" t="n">
        <f aca="false">I47</f>
        <v>0</v>
      </c>
      <c r="J46" s="32" t="n">
        <f aca="false">J47</f>
        <v>0</v>
      </c>
      <c r="K46" s="24" t="n">
        <f aca="false">K47</f>
        <v>0</v>
      </c>
      <c r="L46" s="24" t="n">
        <f aca="false">L47</f>
        <v>0</v>
      </c>
      <c r="M46" s="24"/>
    </row>
    <row r="47" customFormat="false" ht="38.25" hidden="true" customHeight="true" outlineLevel="0" collapsed="false">
      <c r="A47" s="29" t="s">
        <v>61</v>
      </c>
      <c r="B47" s="30" t="s">
        <v>32</v>
      </c>
      <c r="C47" s="30" t="s">
        <v>18</v>
      </c>
      <c r="D47" s="30" t="s">
        <v>50</v>
      </c>
      <c r="E47" s="30" t="s">
        <v>60</v>
      </c>
      <c r="F47" s="31" t="s">
        <v>62</v>
      </c>
      <c r="G47" s="24" t="n">
        <v>0</v>
      </c>
      <c r="H47" s="24" t="n">
        <v>0</v>
      </c>
      <c r="I47" s="24" t="n">
        <v>0</v>
      </c>
      <c r="J47" s="32"/>
      <c r="K47" s="24" t="n">
        <f aca="false">L47+M47</f>
        <v>0</v>
      </c>
      <c r="L47" s="24" t="n">
        <v>0</v>
      </c>
      <c r="M47" s="24"/>
    </row>
    <row r="48" s="27" customFormat="true" ht="18" hidden="false" customHeight="true" outlineLevel="0" collapsed="false">
      <c r="A48" s="20" t="s">
        <v>63</v>
      </c>
      <c r="B48" s="21" t="s">
        <v>32</v>
      </c>
      <c r="C48" s="33" t="s">
        <v>64</v>
      </c>
      <c r="D48" s="33"/>
      <c r="E48" s="33"/>
      <c r="F48" s="33"/>
      <c r="G48" s="25" t="n">
        <f aca="false">G49</f>
        <v>396543</v>
      </c>
      <c r="H48" s="25" t="n">
        <f aca="false">H49</f>
        <v>396543</v>
      </c>
      <c r="I48" s="25" t="n">
        <f aca="false">I49</f>
        <v>396543</v>
      </c>
      <c r="J48" s="26"/>
      <c r="K48" s="25" t="n">
        <f aca="false">K49</f>
        <v>0</v>
      </c>
      <c r="L48" s="25" t="n">
        <f aca="false">L49</f>
        <v>396543</v>
      </c>
      <c r="M48" s="24"/>
    </row>
    <row r="49" s="27" customFormat="true" ht="20.25" hidden="false" customHeight="true" outlineLevel="0" collapsed="false">
      <c r="A49" s="20" t="s">
        <v>65</v>
      </c>
      <c r="B49" s="21" t="s">
        <v>32</v>
      </c>
      <c r="C49" s="33" t="s">
        <v>64</v>
      </c>
      <c r="D49" s="33" t="s">
        <v>20</v>
      </c>
      <c r="E49" s="33"/>
      <c r="F49" s="33"/>
      <c r="G49" s="25" t="n">
        <f aca="false">G50</f>
        <v>396543</v>
      </c>
      <c r="H49" s="25" t="n">
        <f aca="false">H50</f>
        <v>396543</v>
      </c>
      <c r="I49" s="25" t="n">
        <f aca="false">I50</f>
        <v>396543</v>
      </c>
      <c r="J49" s="26"/>
      <c r="K49" s="25" t="n">
        <f aca="false">K50</f>
        <v>0</v>
      </c>
      <c r="L49" s="25" t="n">
        <f aca="false">L50</f>
        <v>396543</v>
      </c>
      <c r="M49" s="24"/>
    </row>
    <row r="50" customFormat="false" ht="30.75" hidden="false" customHeight="true" outlineLevel="0" collapsed="false">
      <c r="A50" s="29" t="s">
        <v>66</v>
      </c>
      <c r="B50" s="30" t="s">
        <v>32</v>
      </c>
      <c r="C50" s="28" t="s">
        <v>64</v>
      </c>
      <c r="D50" s="28" t="s">
        <v>20</v>
      </c>
      <c r="E50" s="28" t="s">
        <v>67</v>
      </c>
      <c r="F50" s="28"/>
      <c r="G50" s="24" t="n">
        <f aca="false">G51</f>
        <v>396543</v>
      </c>
      <c r="H50" s="24" t="n">
        <f aca="false">H51</f>
        <v>396543</v>
      </c>
      <c r="I50" s="24" t="n">
        <f aca="false">I51</f>
        <v>396543</v>
      </c>
      <c r="J50" s="24" t="n">
        <f aca="false">J51</f>
        <v>0</v>
      </c>
      <c r="K50" s="24" t="n">
        <f aca="false">K51</f>
        <v>0</v>
      </c>
      <c r="L50" s="24" t="n">
        <f aca="false">L51</f>
        <v>396543</v>
      </c>
      <c r="M50" s="24"/>
    </row>
    <row r="51" customFormat="false" ht="65.25" hidden="false" customHeight="true" outlineLevel="0" collapsed="false">
      <c r="A51" s="29" t="s">
        <v>23</v>
      </c>
      <c r="B51" s="30" t="s">
        <v>32</v>
      </c>
      <c r="C51" s="28" t="s">
        <v>64</v>
      </c>
      <c r="D51" s="28" t="s">
        <v>20</v>
      </c>
      <c r="E51" s="28" t="s">
        <v>67</v>
      </c>
      <c r="F51" s="28" t="s">
        <v>24</v>
      </c>
      <c r="G51" s="24" t="n">
        <f aca="false">G52</f>
        <v>396543</v>
      </c>
      <c r="H51" s="24" t="n">
        <f aca="false">H52</f>
        <v>396543</v>
      </c>
      <c r="I51" s="24" t="n">
        <f aca="false">I52</f>
        <v>396543</v>
      </c>
      <c r="J51" s="32"/>
      <c r="K51" s="24" t="n">
        <f aca="false">K52</f>
        <v>0</v>
      </c>
      <c r="L51" s="24" t="n">
        <f aca="false">L52</f>
        <v>396543</v>
      </c>
      <c r="M51" s="24"/>
    </row>
    <row r="52" customFormat="false" ht="31.5" hidden="false" customHeight="true" outlineLevel="0" collapsed="false">
      <c r="A52" s="29" t="s">
        <v>25</v>
      </c>
      <c r="B52" s="30" t="s">
        <v>32</v>
      </c>
      <c r="C52" s="28" t="s">
        <v>64</v>
      </c>
      <c r="D52" s="28" t="s">
        <v>20</v>
      </c>
      <c r="E52" s="28" t="s">
        <v>67</v>
      </c>
      <c r="F52" s="28" t="s">
        <v>26</v>
      </c>
      <c r="G52" s="24" t="n">
        <v>396543</v>
      </c>
      <c r="H52" s="24" t="n">
        <v>396543</v>
      </c>
      <c r="I52" s="24" t="n">
        <v>396543</v>
      </c>
      <c r="J52" s="32"/>
      <c r="K52" s="24"/>
      <c r="L52" s="24" t="n">
        <v>396543</v>
      </c>
      <c r="M52" s="24"/>
    </row>
    <row r="53" customFormat="false" ht="20.25" hidden="false" customHeight="true" outlineLevel="0" collapsed="false">
      <c r="A53" s="20" t="s">
        <v>68</v>
      </c>
      <c r="B53" s="21" t="s">
        <v>32</v>
      </c>
      <c r="C53" s="33" t="s">
        <v>20</v>
      </c>
      <c r="D53" s="33"/>
      <c r="E53" s="33"/>
      <c r="F53" s="22"/>
      <c r="G53" s="25" t="n">
        <f aca="false">G54</f>
        <v>2152688</v>
      </c>
      <c r="H53" s="25" t="n">
        <f aca="false">H54</f>
        <v>2152688</v>
      </c>
      <c r="I53" s="25" t="n">
        <f aca="false">I54</f>
        <v>2152688</v>
      </c>
      <c r="J53" s="26"/>
      <c r="K53" s="25" t="n">
        <f aca="false">K54</f>
        <v>0</v>
      </c>
      <c r="L53" s="25" t="n">
        <f aca="false">L54</f>
        <v>2152688</v>
      </c>
      <c r="M53" s="24"/>
    </row>
    <row r="54" customFormat="false" ht="34.5" hidden="false" customHeight="true" outlineLevel="0" collapsed="false">
      <c r="A54" s="20" t="s">
        <v>69</v>
      </c>
      <c r="B54" s="21" t="s">
        <v>32</v>
      </c>
      <c r="C54" s="21" t="s">
        <v>20</v>
      </c>
      <c r="D54" s="21" t="s">
        <v>70</v>
      </c>
      <c r="E54" s="21"/>
      <c r="F54" s="22"/>
      <c r="G54" s="25" t="n">
        <f aca="false">G55</f>
        <v>2152688</v>
      </c>
      <c r="H54" s="25" t="n">
        <f aca="false">H55</f>
        <v>2152688</v>
      </c>
      <c r="I54" s="25" t="n">
        <f aca="false">I55</f>
        <v>2152688</v>
      </c>
      <c r="J54" s="26"/>
      <c r="K54" s="25" t="n">
        <f aca="false">K55</f>
        <v>0</v>
      </c>
      <c r="L54" s="25" t="n">
        <f aca="false">L55</f>
        <v>2152688</v>
      </c>
      <c r="M54" s="24"/>
    </row>
    <row r="55" customFormat="false" ht="21" hidden="false" customHeight="true" outlineLevel="0" collapsed="false">
      <c r="A55" s="29" t="s">
        <v>71</v>
      </c>
      <c r="B55" s="30" t="s">
        <v>32</v>
      </c>
      <c r="C55" s="28" t="s">
        <v>20</v>
      </c>
      <c r="D55" s="28" t="s">
        <v>70</v>
      </c>
      <c r="E55" s="28" t="s">
        <v>72</v>
      </c>
      <c r="F55" s="28"/>
      <c r="G55" s="24" t="n">
        <f aca="false">G56+G58</f>
        <v>2152688</v>
      </c>
      <c r="H55" s="24" t="n">
        <f aca="false">H56+H58</f>
        <v>2152688</v>
      </c>
      <c r="I55" s="24" t="n">
        <f aca="false">I56+I58</f>
        <v>2152688</v>
      </c>
      <c r="J55" s="24" t="n">
        <f aca="false">J56+J58</f>
        <v>0</v>
      </c>
      <c r="K55" s="24" t="n">
        <f aca="false">K56+K58</f>
        <v>0</v>
      </c>
      <c r="L55" s="24" t="n">
        <f aca="false">L56+L58</f>
        <v>2152688</v>
      </c>
      <c r="M55" s="24"/>
    </row>
    <row r="56" customFormat="false" ht="63" hidden="false" customHeight="true" outlineLevel="0" collapsed="false">
      <c r="A56" s="29" t="s">
        <v>23</v>
      </c>
      <c r="B56" s="30" t="s">
        <v>32</v>
      </c>
      <c r="C56" s="30" t="s">
        <v>20</v>
      </c>
      <c r="D56" s="30" t="s">
        <v>70</v>
      </c>
      <c r="E56" s="28" t="s">
        <v>72</v>
      </c>
      <c r="F56" s="28" t="s">
        <v>24</v>
      </c>
      <c r="G56" s="24" t="n">
        <f aca="false">G57</f>
        <v>1782937</v>
      </c>
      <c r="H56" s="24" t="n">
        <f aca="false">H57</f>
        <v>1782937</v>
      </c>
      <c r="I56" s="24" t="n">
        <f aca="false">I57</f>
        <v>1782937</v>
      </c>
      <c r="J56" s="32"/>
      <c r="K56" s="24" t="n">
        <f aca="false">K57</f>
        <v>0</v>
      </c>
      <c r="L56" s="24" t="n">
        <f aca="false">L57</f>
        <v>1782937</v>
      </c>
      <c r="M56" s="24"/>
    </row>
    <row r="57" customFormat="false" ht="36" hidden="false" customHeight="true" outlineLevel="0" collapsed="false">
      <c r="A57" s="29" t="s">
        <v>25</v>
      </c>
      <c r="B57" s="30" t="s">
        <v>32</v>
      </c>
      <c r="C57" s="30" t="s">
        <v>20</v>
      </c>
      <c r="D57" s="30" t="s">
        <v>70</v>
      </c>
      <c r="E57" s="28" t="s">
        <v>72</v>
      </c>
      <c r="F57" s="28" t="s">
        <v>73</v>
      </c>
      <c r="G57" s="24" t="n">
        <v>1782937</v>
      </c>
      <c r="H57" s="24" t="n">
        <v>1782937</v>
      </c>
      <c r="I57" s="24" t="n">
        <v>1782937</v>
      </c>
      <c r="J57" s="32"/>
      <c r="K57" s="24"/>
      <c r="L57" s="24" t="n">
        <v>1782937</v>
      </c>
      <c r="M57" s="24"/>
    </row>
    <row r="58" customFormat="false" ht="31.5" hidden="false" customHeight="true" outlineLevel="0" collapsed="false">
      <c r="A58" s="29" t="s">
        <v>27</v>
      </c>
      <c r="B58" s="30" t="s">
        <v>32</v>
      </c>
      <c r="C58" s="30" t="s">
        <v>20</v>
      </c>
      <c r="D58" s="30" t="s">
        <v>70</v>
      </c>
      <c r="E58" s="28" t="s">
        <v>72</v>
      </c>
      <c r="F58" s="28" t="s">
        <v>28</v>
      </c>
      <c r="G58" s="24" t="n">
        <f aca="false">G59</f>
        <v>369751</v>
      </c>
      <c r="H58" s="24" t="n">
        <f aca="false">H59</f>
        <v>369751</v>
      </c>
      <c r="I58" s="24" t="n">
        <f aca="false">I59</f>
        <v>369751</v>
      </c>
      <c r="J58" s="32"/>
      <c r="K58" s="24" t="n">
        <f aca="false">K59</f>
        <v>0</v>
      </c>
      <c r="L58" s="24" t="n">
        <f aca="false">L59</f>
        <v>369751</v>
      </c>
      <c r="M58" s="24"/>
    </row>
    <row r="59" customFormat="false" ht="31.5" hidden="false" customHeight="true" outlineLevel="0" collapsed="false">
      <c r="A59" s="29" t="s">
        <v>29</v>
      </c>
      <c r="B59" s="30" t="s">
        <v>32</v>
      </c>
      <c r="C59" s="30" t="s">
        <v>20</v>
      </c>
      <c r="D59" s="30" t="s">
        <v>70</v>
      </c>
      <c r="E59" s="28" t="s">
        <v>72</v>
      </c>
      <c r="F59" s="28" t="s">
        <v>30</v>
      </c>
      <c r="G59" s="24" t="n">
        <v>369751</v>
      </c>
      <c r="H59" s="24" t="n">
        <v>369751</v>
      </c>
      <c r="I59" s="24" t="n">
        <v>369751</v>
      </c>
      <c r="J59" s="32"/>
      <c r="K59" s="24"/>
      <c r="L59" s="24" t="n">
        <v>369751</v>
      </c>
      <c r="M59" s="24"/>
    </row>
    <row r="60" s="27" customFormat="true" ht="18.75" hidden="false" customHeight="true" outlineLevel="0" collapsed="false">
      <c r="A60" s="20" t="s">
        <v>74</v>
      </c>
      <c r="B60" s="21" t="s">
        <v>32</v>
      </c>
      <c r="C60" s="21" t="s">
        <v>38</v>
      </c>
      <c r="D60" s="21"/>
      <c r="E60" s="21"/>
      <c r="F60" s="22"/>
      <c r="G60" s="25" t="n">
        <f aca="false">G61+G75+G79+G86+G65</f>
        <v>3707759.1</v>
      </c>
      <c r="H60" s="25" t="n">
        <f aca="false">H61+H75+H79+H86+H65</f>
        <v>1969869.1</v>
      </c>
      <c r="I60" s="25" t="n">
        <f aca="false">I61+I75+I79+I86+I65</f>
        <v>2201714.1</v>
      </c>
      <c r="J60" s="26"/>
      <c r="K60" s="25" t="n">
        <f aca="false">K61+K75+K79+K86+K65</f>
        <v>0</v>
      </c>
      <c r="L60" s="25" t="n">
        <f aca="false">L61+L75+L79+L86+L65</f>
        <v>3707759.1</v>
      </c>
      <c r="M60" s="24"/>
    </row>
    <row r="61" s="27" customFormat="true" ht="19.5" hidden="false" customHeight="true" outlineLevel="0" collapsed="false">
      <c r="A61" s="20" t="s">
        <v>75</v>
      </c>
      <c r="B61" s="21" t="s">
        <v>32</v>
      </c>
      <c r="C61" s="21" t="s">
        <v>38</v>
      </c>
      <c r="D61" s="21" t="s">
        <v>18</v>
      </c>
      <c r="E61" s="21"/>
      <c r="F61" s="22"/>
      <c r="G61" s="25" t="n">
        <f aca="false">G62</f>
        <v>35545</v>
      </c>
      <c r="H61" s="25" t="n">
        <f aca="false">H62</f>
        <v>0</v>
      </c>
      <c r="I61" s="25" t="n">
        <f aca="false">I62</f>
        <v>0</v>
      </c>
      <c r="J61" s="26"/>
      <c r="K61" s="25" t="n">
        <f aca="false">K62</f>
        <v>0</v>
      </c>
      <c r="L61" s="25" t="n">
        <f aca="false">L62</f>
        <v>35545</v>
      </c>
      <c r="M61" s="35"/>
    </row>
    <row r="62" s="27" customFormat="true" ht="36.75" hidden="false" customHeight="true" outlineLevel="0" collapsed="false">
      <c r="A62" s="30" t="s">
        <v>76</v>
      </c>
      <c r="B62" s="30" t="s">
        <v>32</v>
      </c>
      <c r="C62" s="30" t="s">
        <v>38</v>
      </c>
      <c r="D62" s="30" t="s">
        <v>18</v>
      </c>
      <c r="E62" s="30" t="s">
        <v>77</v>
      </c>
      <c r="F62" s="31"/>
      <c r="G62" s="24" t="n">
        <f aca="false">G63</f>
        <v>35545</v>
      </c>
      <c r="H62" s="24" t="n">
        <f aca="false">H63</f>
        <v>0</v>
      </c>
      <c r="I62" s="24" t="n">
        <f aca="false">I63</f>
        <v>0</v>
      </c>
      <c r="J62" s="32"/>
      <c r="K62" s="24" t="n">
        <f aca="false">K63</f>
        <v>0</v>
      </c>
      <c r="L62" s="24" t="n">
        <f aca="false">L63</f>
        <v>35545</v>
      </c>
      <c r="M62" s="35"/>
    </row>
    <row r="63" s="27" customFormat="true" ht="40.5" hidden="false" customHeight="true" outlineLevel="0" collapsed="false">
      <c r="A63" s="29" t="s">
        <v>55</v>
      </c>
      <c r="B63" s="30" t="s">
        <v>32</v>
      </c>
      <c r="C63" s="30" t="s">
        <v>38</v>
      </c>
      <c r="D63" s="30" t="s">
        <v>18</v>
      </c>
      <c r="E63" s="30" t="s">
        <v>77</v>
      </c>
      <c r="F63" s="31" t="s">
        <v>56</v>
      </c>
      <c r="G63" s="24" t="n">
        <f aca="false">G64</f>
        <v>35545</v>
      </c>
      <c r="H63" s="24" t="n">
        <f aca="false">H64</f>
        <v>0</v>
      </c>
      <c r="I63" s="24" t="n">
        <f aca="false">I64</f>
        <v>0</v>
      </c>
      <c r="J63" s="32"/>
      <c r="K63" s="24" t="n">
        <f aca="false">K64</f>
        <v>0</v>
      </c>
      <c r="L63" s="24" t="n">
        <f aca="false">L64</f>
        <v>35545</v>
      </c>
      <c r="M63" s="35"/>
    </row>
    <row r="64" s="27" customFormat="true" ht="21" hidden="false" customHeight="true" outlineLevel="0" collapsed="false">
      <c r="A64" s="29" t="s">
        <v>57</v>
      </c>
      <c r="B64" s="30" t="s">
        <v>32</v>
      </c>
      <c r="C64" s="30" t="s">
        <v>38</v>
      </c>
      <c r="D64" s="30" t="s">
        <v>18</v>
      </c>
      <c r="E64" s="30" t="s">
        <v>77</v>
      </c>
      <c r="F64" s="31" t="s">
        <v>58</v>
      </c>
      <c r="G64" s="24" t="n">
        <v>35545</v>
      </c>
      <c r="H64" s="24"/>
      <c r="I64" s="24"/>
      <c r="J64" s="36"/>
      <c r="K64" s="24"/>
      <c r="L64" s="24" t="n">
        <v>35545</v>
      </c>
      <c r="M64" s="35"/>
    </row>
    <row r="65" s="27" customFormat="true" ht="16.5" hidden="false" customHeight="true" outlineLevel="0" collapsed="false">
      <c r="A65" s="20" t="s">
        <v>78</v>
      </c>
      <c r="B65" s="21" t="s">
        <v>32</v>
      </c>
      <c r="C65" s="21" t="s">
        <v>38</v>
      </c>
      <c r="D65" s="21" t="s">
        <v>79</v>
      </c>
      <c r="E65" s="21"/>
      <c r="F65" s="22"/>
      <c r="G65" s="25" t="n">
        <f aca="false">G66+G72+G69</f>
        <v>26185.1</v>
      </c>
      <c r="H65" s="25" t="n">
        <f aca="false">H66+H72+H69</f>
        <v>26185.1</v>
      </c>
      <c r="I65" s="25" t="n">
        <f aca="false">I66+I72+I69</f>
        <v>26185.1</v>
      </c>
      <c r="J65" s="25" t="n">
        <f aca="false">J66+J72+J69</f>
        <v>0</v>
      </c>
      <c r="K65" s="25" t="n">
        <f aca="false">K66+K72+K69</f>
        <v>0</v>
      </c>
      <c r="L65" s="25" t="n">
        <f aca="false">L66+L72+L69</f>
        <v>26185.1</v>
      </c>
      <c r="M65" s="35"/>
    </row>
    <row r="66" s="27" customFormat="true" ht="99" hidden="false" customHeight="true" outlineLevel="0" collapsed="false">
      <c r="A66" s="29" t="s">
        <v>80</v>
      </c>
      <c r="B66" s="30" t="s">
        <v>32</v>
      </c>
      <c r="C66" s="30" t="s">
        <v>38</v>
      </c>
      <c r="D66" s="30" t="s">
        <v>79</v>
      </c>
      <c r="E66" s="30" t="s">
        <v>81</v>
      </c>
      <c r="F66" s="31"/>
      <c r="G66" s="24" t="n">
        <f aca="false">G67</f>
        <v>26185.1</v>
      </c>
      <c r="H66" s="24" t="n">
        <f aca="false">H67</f>
        <v>26185.1</v>
      </c>
      <c r="I66" s="24" t="n">
        <f aca="false">I67</f>
        <v>26185.1</v>
      </c>
      <c r="J66" s="32"/>
      <c r="K66" s="24" t="n">
        <f aca="false">K67</f>
        <v>0</v>
      </c>
      <c r="L66" s="24" t="n">
        <f aca="false">L67</f>
        <v>26185.1</v>
      </c>
      <c r="M66" s="35"/>
    </row>
    <row r="67" s="27" customFormat="true" ht="31.5" hidden="false" customHeight="true" outlineLevel="0" collapsed="false">
      <c r="A67" s="29" t="s">
        <v>27</v>
      </c>
      <c r="B67" s="30" t="s">
        <v>32</v>
      </c>
      <c r="C67" s="30" t="s">
        <v>38</v>
      </c>
      <c r="D67" s="30" t="s">
        <v>79</v>
      </c>
      <c r="E67" s="30" t="s">
        <v>81</v>
      </c>
      <c r="F67" s="31" t="s">
        <v>28</v>
      </c>
      <c r="G67" s="24" t="n">
        <f aca="false">G68</f>
        <v>26185.1</v>
      </c>
      <c r="H67" s="24" t="n">
        <f aca="false">H68</f>
        <v>26185.1</v>
      </c>
      <c r="I67" s="24" t="n">
        <f aca="false">I68</f>
        <v>26185.1</v>
      </c>
      <c r="J67" s="36"/>
      <c r="K67" s="24" t="n">
        <f aca="false">K68</f>
        <v>0</v>
      </c>
      <c r="L67" s="24" t="n">
        <f aca="false">L68</f>
        <v>26185.1</v>
      </c>
      <c r="M67" s="35"/>
    </row>
    <row r="68" s="27" customFormat="true" ht="29.25" hidden="false" customHeight="true" outlineLevel="0" collapsed="false">
      <c r="A68" s="29" t="s">
        <v>29</v>
      </c>
      <c r="B68" s="30" t="s">
        <v>32</v>
      </c>
      <c r="C68" s="30" t="s">
        <v>38</v>
      </c>
      <c r="D68" s="30" t="s">
        <v>79</v>
      </c>
      <c r="E68" s="30" t="s">
        <v>81</v>
      </c>
      <c r="F68" s="31" t="s">
        <v>30</v>
      </c>
      <c r="G68" s="24" t="n">
        <v>26185.1</v>
      </c>
      <c r="H68" s="24" t="n">
        <v>26185.1</v>
      </c>
      <c r="I68" s="24" t="n">
        <v>26185.1</v>
      </c>
      <c r="J68" s="36"/>
      <c r="K68" s="24"/>
      <c r="L68" s="24" t="n">
        <v>26185.1</v>
      </c>
      <c r="M68" s="35"/>
    </row>
    <row r="69" s="27" customFormat="true" ht="100.5" hidden="true" customHeight="true" outlineLevel="0" collapsed="false">
      <c r="A69" s="29" t="s">
        <v>82</v>
      </c>
      <c r="B69" s="30" t="s">
        <v>32</v>
      </c>
      <c r="C69" s="30" t="s">
        <v>38</v>
      </c>
      <c r="D69" s="30" t="s">
        <v>79</v>
      </c>
      <c r="E69" s="30"/>
      <c r="F69" s="31"/>
      <c r="G69" s="24" t="n">
        <f aca="false">G70</f>
        <v>0</v>
      </c>
      <c r="H69" s="24" t="n">
        <f aca="false">H70</f>
        <v>0</v>
      </c>
      <c r="I69" s="24" t="n">
        <f aca="false">I70</f>
        <v>0</v>
      </c>
      <c r="J69" s="32"/>
      <c r="K69" s="24" t="n">
        <f aca="false">K70</f>
        <v>0</v>
      </c>
      <c r="L69" s="24" t="n">
        <f aca="false">L70</f>
        <v>0</v>
      </c>
      <c r="M69" s="35"/>
    </row>
    <row r="70" s="27" customFormat="true" ht="30" hidden="true" customHeight="true" outlineLevel="0" collapsed="false">
      <c r="A70" s="29" t="s">
        <v>27</v>
      </c>
      <c r="B70" s="30" t="s">
        <v>32</v>
      </c>
      <c r="C70" s="30" t="s">
        <v>38</v>
      </c>
      <c r="D70" s="30" t="s">
        <v>79</v>
      </c>
      <c r="E70" s="30"/>
      <c r="F70" s="31" t="s">
        <v>28</v>
      </c>
      <c r="G70" s="24" t="n">
        <f aca="false">G71</f>
        <v>0</v>
      </c>
      <c r="H70" s="24" t="n">
        <f aca="false">H71</f>
        <v>0</v>
      </c>
      <c r="I70" s="24" t="n">
        <f aca="false">I71</f>
        <v>0</v>
      </c>
      <c r="J70" s="32"/>
      <c r="K70" s="24" t="n">
        <f aca="false">K71</f>
        <v>0</v>
      </c>
      <c r="L70" s="24" t="n">
        <f aca="false">L71</f>
        <v>0</v>
      </c>
      <c r="M70" s="35"/>
    </row>
    <row r="71" s="27" customFormat="true" ht="27.75" hidden="true" customHeight="true" outlineLevel="0" collapsed="false">
      <c r="A71" s="29" t="s">
        <v>29</v>
      </c>
      <c r="B71" s="30" t="s">
        <v>32</v>
      </c>
      <c r="C71" s="30" t="s">
        <v>38</v>
      </c>
      <c r="D71" s="30" t="s">
        <v>79</v>
      </c>
      <c r="E71" s="30"/>
      <c r="F71" s="31" t="s">
        <v>30</v>
      </c>
      <c r="G71" s="24"/>
      <c r="H71" s="24"/>
      <c r="I71" s="24"/>
      <c r="J71" s="36"/>
      <c r="K71" s="24"/>
      <c r="L71" s="24"/>
      <c r="M71" s="35"/>
    </row>
    <row r="72" s="27" customFormat="true" ht="0.75" hidden="true" customHeight="true" outlineLevel="0" collapsed="false">
      <c r="A72" s="29" t="s">
        <v>83</v>
      </c>
      <c r="B72" s="30" t="s">
        <v>32</v>
      </c>
      <c r="C72" s="30" t="s">
        <v>38</v>
      </c>
      <c r="D72" s="30" t="s">
        <v>79</v>
      </c>
      <c r="E72" s="30"/>
      <c r="F72" s="31"/>
      <c r="G72" s="24" t="n">
        <f aca="false">G73</f>
        <v>0</v>
      </c>
      <c r="H72" s="24" t="n">
        <f aca="false">H73</f>
        <v>0</v>
      </c>
      <c r="I72" s="24" t="n">
        <f aca="false">I73</f>
        <v>0</v>
      </c>
      <c r="J72" s="32"/>
      <c r="K72" s="24" t="n">
        <f aca="false">K73</f>
        <v>0</v>
      </c>
      <c r="L72" s="24" t="n">
        <f aca="false">L73</f>
        <v>0</v>
      </c>
      <c r="M72" s="35"/>
    </row>
    <row r="73" s="27" customFormat="true" ht="33.75" hidden="true" customHeight="true" outlineLevel="0" collapsed="false">
      <c r="A73" s="29" t="s">
        <v>27</v>
      </c>
      <c r="B73" s="30" t="s">
        <v>32</v>
      </c>
      <c r="C73" s="30" t="s">
        <v>38</v>
      </c>
      <c r="D73" s="30" t="s">
        <v>79</v>
      </c>
      <c r="E73" s="30"/>
      <c r="F73" s="31" t="s">
        <v>28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32"/>
      <c r="K73" s="24" t="n">
        <f aca="false">K74</f>
        <v>0</v>
      </c>
      <c r="L73" s="24" t="n">
        <f aca="false">L74</f>
        <v>0</v>
      </c>
      <c r="M73" s="35"/>
    </row>
    <row r="74" s="27" customFormat="true" ht="33.75" hidden="true" customHeight="true" outlineLevel="0" collapsed="false">
      <c r="A74" s="29" t="s">
        <v>29</v>
      </c>
      <c r="B74" s="30" t="s">
        <v>32</v>
      </c>
      <c r="C74" s="30" t="s">
        <v>38</v>
      </c>
      <c r="D74" s="30" t="s">
        <v>79</v>
      </c>
      <c r="E74" s="30"/>
      <c r="F74" s="31" t="s">
        <v>30</v>
      </c>
      <c r="G74" s="24" t="n">
        <v>0</v>
      </c>
      <c r="H74" s="24" t="n">
        <v>0</v>
      </c>
      <c r="I74" s="24" t="n">
        <v>0</v>
      </c>
      <c r="J74" s="36"/>
      <c r="K74" s="24" t="n">
        <v>0</v>
      </c>
      <c r="L74" s="24" t="n">
        <v>0</v>
      </c>
      <c r="M74" s="35"/>
    </row>
    <row r="75" customFormat="false" ht="20.25" hidden="true" customHeight="true" outlineLevel="0" collapsed="false">
      <c r="A75" s="20" t="s">
        <v>84</v>
      </c>
      <c r="B75" s="21" t="s">
        <v>32</v>
      </c>
      <c r="C75" s="21" t="s">
        <v>38</v>
      </c>
      <c r="D75" s="21" t="s">
        <v>85</v>
      </c>
      <c r="E75" s="21"/>
      <c r="F75" s="22"/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6"/>
      <c r="K75" s="25" t="n">
        <f aca="false">K76</f>
        <v>0</v>
      </c>
      <c r="L75" s="25" t="n">
        <f aca="false">L76</f>
        <v>0</v>
      </c>
      <c r="M75" s="24"/>
    </row>
    <row r="76" customFormat="false" ht="66" hidden="true" customHeight="true" outlineLevel="0" collapsed="false">
      <c r="A76" s="30" t="s">
        <v>86</v>
      </c>
      <c r="B76" s="30" t="s">
        <v>32</v>
      </c>
      <c r="C76" s="30" t="s">
        <v>38</v>
      </c>
      <c r="D76" s="30" t="s">
        <v>85</v>
      </c>
      <c r="E76" s="30"/>
      <c r="F76" s="22"/>
      <c r="G76" s="24" t="n">
        <f aca="false">G77</f>
        <v>0</v>
      </c>
      <c r="H76" s="24" t="n">
        <f aca="false">H77</f>
        <v>0</v>
      </c>
      <c r="I76" s="24" t="n">
        <f aca="false">I77</f>
        <v>0</v>
      </c>
      <c r="J76" s="32"/>
      <c r="K76" s="24" t="n">
        <f aca="false">K77</f>
        <v>0</v>
      </c>
      <c r="L76" s="24" t="n">
        <f aca="false">L77</f>
        <v>0</v>
      </c>
      <c r="M76" s="24"/>
    </row>
    <row r="77" customFormat="false" ht="19.5" hidden="true" customHeight="true" outlineLevel="0" collapsed="false">
      <c r="A77" s="29" t="s">
        <v>31</v>
      </c>
      <c r="B77" s="30" t="s">
        <v>32</v>
      </c>
      <c r="C77" s="30" t="s">
        <v>38</v>
      </c>
      <c r="D77" s="30" t="s">
        <v>85</v>
      </c>
      <c r="E77" s="30"/>
      <c r="F77" s="31" t="s">
        <v>33</v>
      </c>
      <c r="G77" s="24" t="n">
        <f aca="false">G78</f>
        <v>0</v>
      </c>
      <c r="H77" s="24" t="n">
        <f aca="false">H78</f>
        <v>0</v>
      </c>
      <c r="I77" s="24" t="n">
        <f aca="false">I78</f>
        <v>0</v>
      </c>
      <c r="J77" s="32"/>
      <c r="K77" s="24" t="n">
        <f aca="false">K78</f>
        <v>0</v>
      </c>
      <c r="L77" s="24" t="n">
        <f aca="false">L78</f>
        <v>0</v>
      </c>
      <c r="M77" s="24"/>
    </row>
    <row r="78" customFormat="false" ht="39.75" hidden="true" customHeight="true" outlineLevel="0" collapsed="false">
      <c r="A78" s="29" t="s">
        <v>87</v>
      </c>
      <c r="B78" s="30" t="s">
        <v>32</v>
      </c>
      <c r="C78" s="28" t="s">
        <v>38</v>
      </c>
      <c r="D78" s="28" t="s">
        <v>85</v>
      </c>
      <c r="E78" s="30"/>
      <c r="F78" s="31" t="s">
        <v>88</v>
      </c>
      <c r="G78" s="24" t="n">
        <v>0</v>
      </c>
      <c r="H78" s="24" t="n">
        <v>0</v>
      </c>
      <c r="I78" s="24" t="n">
        <v>0</v>
      </c>
      <c r="J78" s="32"/>
      <c r="K78" s="24" t="n">
        <v>0</v>
      </c>
      <c r="L78" s="24" t="n">
        <v>0</v>
      </c>
      <c r="M78" s="24"/>
    </row>
    <row r="79" s="27" customFormat="true" ht="15.75" hidden="false" customHeight="true" outlineLevel="0" collapsed="false">
      <c r="A79" s="20" t="s">
        <v>89</v>
      </c>
      <c r="B79" s="21" t="s">
        <v>32</v>
      </c>
      <c r="C79" s="33" t="s">
        <v>38</v>
      </c>
      <c r="D79" s="33" t="s">
        <v>70</v>
      </c>
      <c r="E79" s="33"/>
      <c r="F79" s="22"/>
      <c r="G79" s="25" t="n">
        <f aca="false">G83+G80</f>
        <v>3383000</v>
      </c>
      <c r="H79" s="25" t="n">
        <f aca="false">H83+H80</f>
        <v>1780655</v>
      </c>
      <c r="I79" s="25" t="n">
        <f aca="false">I83+I80</f>
        <v>2012500</v>
      </c>
      <c r="J79" s="25" t="n">
        <f aca="false">J83+J80</f>
        <v>0</v>
      </c>
      <c r="K79" s="25" t="n">
        <f aca="false">K83+K80</f>
        <v>0</v>
      </c>
      <c r="L79" s="25" t="n">
        <f aca="false">L83+L80</f>
        <v>3383000</v>
      </c>
      <c r="M79" s="24"/>
    </row>
    <row r="80" customFormat="false" ht="33" hidden="false" customHeight="true" outlineLevel="0" collapsed="false">
      <c r="A80" s="29" t="s">
        <v>90</v>
      </c>
      <c r="B80" s="30" t="s">
        <v>32</v>
      </c>
      <c r="C80" s="28" t="s">
        <v>38</v>
      </c>
      <c r="D80" s="28" t="s">
        <v>70</v>
      </c>
      <c r="E80" s="28" t="s">
        <v>91</v>
      </c>
      <c r="F80" s="31"/>
      <c r="G80" s="24" t="n">
        <f aca="false">G81</f>
        <v>623000</v>
      </c>
      <c r="H80" s="24" t="n">
        <f aca="false">H81</f>
        <v>0</v>
      </c>
      <c r="I80" s="24" t="n">
        <f aca="false">I81</f>
        <v>0</v>
      </c>
      <c r="J80" s="32"/>
      <c r="K80" s="24" t="n">
        <f aca="false">K81</f>
        <v>0</v>
      </c>
      <c r="L80" s="24" t="n">
        <f aca="false">L81</f>
        <v>623000</v>
      </c>
      <c r="M80" s="24"/>
    </row>
    <row r="81" customFormat="false" ht="30.75" hidden="false" customHeight="true" outlineLevel="0" collapsed="false">
      <c r="A81" s="29" t="s">
        <v>27</v>
      </c>
      <c r="B81" s="30" t="s">
        <v>32</v>
      </c>
      <c r="C81" s="28" t="s">
        <v>38</v>
      </c>
      <c r="D81" s="28" t="s">
        <v>70</v>
      </c>
      <c r="E81" s="28" t="s">
        <v>91</v>
      </c>
      <c r="F81" s="31" t="s">
        <v>28</v>
      </c>
      <c r="G81" s="24" t="n">
        <f aca="false">G82</f>
        <v>623000</v>
      </c>
      <c r="H81" s="24" t="n">
        <f aca="false">H82</f>
        <v>0</v>
      </c>
      <c r="I81" s="24" t="n">
        <f aca="false">I82</f>
        <v>0</v>
      </c>
      <c r="J81" s="32"/>
      <c r="K81" s="24" t="n">
        <f aca="false">K82</f>
        <v>0</v>
      </c>
      <c r="L81" s="24" t="n">
        <f aca="false">L82</f>
        <v>623000</v>
      </c>
      <c r="M81" s="24"/>
    </row>
    <row r="82" customFormat="false" ht="32.25" hidden="false" customHeight="true" outlineLevel="0" collapsed="false">
      <c r="A82" s="29" t="s">
        <v>29</v>
      </c>
      <c r="B82" s="30" t="s">
        <v>32</v>
      </c>
      <c r="C82" s="28" t="s">
        <v>38</v>
      </c>
      <c r="D82" s="28" t="s">
        <v>70</v>
      </c>
      <c r="E82" s="28" t="s">
        <v>91</v>
      </c>
      <c r="F82" s="31" t="s">
        <v>30</v>
      </c>
      <c r="G82" s="24" t="n">
        <v>623000</v>
      </c>
      <c r="H82" s="24" t="n">
        <v>0</v>
      </c>
      <c r="I82" s="24" t="n">
        <v>0</v>
      </c>
      <c r="J82" s="32"/>
      <c r="K82" s="24"/>
      <c r="L82" s="24" t="n">
        <v>623000</v>
      </c>
      <c r="M82" s="24"/>
    </row>
    <row r="83" customFormat="false" ht="33.75" hidden="false" customHeight="true" outlineLevel="0" collapsed="false">
      <c r="A83" s="29" t="s">
        <v>92</v>
      </c>
      <c r="B83" s="30" t="s">
        <v>32</v>
      </c>
      <c r="C83" s="30" t="s">
        <v>38</v>
      </c>
      <c r="D83" s="30" t="s">
        <v>70</v>
      </c>
      <c r="E83" s="28" t="s">
        <v>93</v>
      </c>
      <c r="F83" s="31"/>
      <c r="G83" s="24" t="n">
        <f aca="false">G84</f>
        <v>2760000</v>
      </c>
      <c r="H83" s="24" t="n">
        <f aca="false">H84</f>
        <v>1780655</v>
      </c>
      <c r="I83" s="24" t="n">
        <f aca="false">I84</f>
        <v>2012500</v>
      </c>
      <c r="J83" s="32"/>
      <c r="K83" s="24" t="n">
        <f aca="false">K84</f>
        <v>0</v>
      </c>
      <c r="L83" s="24" t="n">
        <f aca="false">L84</f>
        <v>2760000</v>
      </c>
      <c r="M83" s="24"/>
    </row>
    <row r="84" s="27" customFormat="true" ht="30.75" hidden="false" customHeight="true" outlineLevel="0" collapsed="false">
      <c r="A84" s="29" t="s">
        <v>27</v>
      </c>
      <c r="B84" s="30" t="s">
        <v>32</v>
      </c>
      <c r="C84" s="30" t="s">
        <v>38</v>
      </c>
      <c r="D84" s="30" t="s">
        <v>70</v>
      </c>
      <c r="E84" s="28" t="s">
        <v>93</v>
      </c>
      <c r="F84" s="31" t="s">
        <v>28</v>
      </c>
      <c r="G84" s="24" t="n">
        <f aca="false">G85</f>
        <v>2760000</v>
      </c>
      <c r="H84" s="24" t="n">
        <f aca="false">H85</f>
        <v>1780655</v>
      </c>
      <c r="I84" s="24" t="n">
        <f aca="false">I85</f>
        <v>2012500</v>
      </c>
      <c r="J84" s="32"/>
      <c r="K84" s="24" t="n">
        <f aca="false">K85</f>
        <v>0</v>
      </c>
      <c r="L84" s="24" t="n">
        <f aca="false">L85</f>
        <v>2760000</v>
      </c>
      <c r="M84" s="24"/>
    </row>
    <row r="85" s="27" customFormat="true" ht="33" hidden="false" customHeight="true" outlineLevel="0" collapsed="false">
      <c r="A85" s="29" t="s">
        <v>29</v>
      </c>
      <c r="B85" s="30" t="s">
        <v>32</v>
      </c>
      <c r="C85" s="30" t="s">
        <v>38</v>
      </c>
      <c r="D85" s="30" t="s">
        <v>70</v>
      </c>
      <c r="E85" s="28" t="s">
        <v>93</v>
      </c>
      <c r="F85" s="31" t="s">
        <v>30</v>
      </c>
      <c r="G85" s="24" t="n">
        <v>2760000</v>
      </c>
      <c r="H85" s="24" t="n">
        <v>1780655</v>
      </c>
      <c r="I85" s="24" t="n">
        <v>2012500</v>
      </c>
      <c r="J85" s="32"/>
      <c r="K85" s="24"/>
      <c r="L85" s="24" t="n">
        <v>2760000</v>
      </c>
      <c r="M85" s="24"/>
    </row>
    <row r="86" customFormat="false" ht="13.5" hidden="false" customHeight="true" outlineLevel="0" collapsed="false">
      <c r="A86" s="20" t="s">
        <v>94</v>
      </c>
      <c r="B86" s="21" t="s">
        <v>32</v>
      </c>
      <c r="C86" s="33" t="s">
        <v>38</v>
      </c>
      <c r="D86" s="33" t="s">
        <v>95</v>
      </c>
      <c r="E86" s="33"/>
      <c r="F86" s="22"/>
      <c r="G86" s="25" t="n">
        <f aca="false">G87+G90</f>
        <v>263029</v>
      </c>
      <c r="H86" s="25" t="n">
        <f aca="false">H87+H90</f>
        <v>163029</v>
      </c>
      <c r="I86" s="25" t="n">
        <f aca="false">I87+I90</f>
        <v>163029</v>
      </c>
      <c r="J86" s="25" t="n">
        <f aca="false">J87+J90</f>
        <v>0</v>
      </c>
      <c r="K86" s="25" t="n">
        <f aca="false">K87+K90</f>
        <v>0</v>
      </c>
      <c r="L86" s="25" t="n">
        <f aca="false">L87+L90</f>
        <v>263029</v>
      </c>
      <c r="M86" s="24"/>
    </row>
    <row r="87" customFormat="false" ht="45" hidden="false" customHeight="false" outlineLevel="0" collapsed="false">
      <c r="A87" s="30" t="s">
        <v>96</v>
      </c>
      <c r="B87" s="30" t="s">
        <v>32</v>
      </c>
      <c r="C87" s="28" t="s">
        <v>38</v>
      </c>
      <c r="D87" s="28" t="s">
        <v>95</v>
      </c>
      <c r="E87" s="28" t="s">
        <v>97</v>
      </c>
      <c r="F87" s="28"/>
      <c r="G87" s="24" t="n">
        <f aca="false">G88</f>
        <v>163029</v>
      </c>
      <c r="H87" s="24" t="n">
        <f aca="false">H88</f>
        <v>163029</v>
      </c>
      <c r="I87" s="24" t="n">
        <f aca="false">I88</f>
        <v>163029</v>
      </c>
      <c r="J87" s="32"/>
      <c r="K87" s="24" t="n">
        <f aca="false">K88</f>
        <v>0</v>
      </c>
      <c r="L87" s="24" t="n">
        <f aca="false">L88</f>
        <v>163029</v>
      </c>
      <c r="M87" s="24"/>
    </row>
    <row r="88" customFormat="false" ht="45" hidden="false" customHeight="false" outlineLevel="0" collapsed="false">
      <c r="A88" s="29" t="s">
        <v>98</v>
      </c>
      <c r="B88" s="30" t="s">
        <v>32</v>
      </c>
      <c r="C88" s="28" t="s">
        <v>38</v>
      </c>
      <c r="D88" s="28" t="s">
        <v>95</v>
      </c>
      <c r="E88" s="28" t="s">
        <v>97</v>
      </c>
      <c r="F88" s="28" t="s">
        <v>24</v>
      </c>
      <c r="G88" s="24" t="n">
        <f aca="false">G89</f>
        <v>163029</v>
      </c>
      <c r="H88" s="24" t="n">
        <f aca="false">H89</f>
        <v>163029</v>
      </c>
      <c r="I88" s="24" t="n">
        <f aca="false">I89</f>
        <v>163029</v>
      </c>
      <c r="J88" s="32"/>
      <c r="K88" s="24" t="n">
        <f aca="false">K89</f>
        <v>0</v>
      </c>
      <c r="L88" s="24" t="n">
        <f aca="false">L89</f>
        <v>163029</v>
      </c>
      <c r="M88" s="24"/>
    </row>
    <row r="89" customFormat="false" ht="31.5" hidden="false" customHeight="true" outlineLevel="0" collapsed="false">
      <c r="A89" s="29" t="s">
        <v>25</v>
      </c>
      <c r="B89" s="30" t="s">
        <v>32</v>
      </c>
      <c r="C89" s="28" t="s">
        <v>38</v>
      </c>
      <c r="D89" s="28" t="s">
        <v>95</v>
      </c>
      <c r="E89" s="28" t="s">
        <v>97</v>
      </c>
      <c r="F89" s="28" t="s">
        <v>26</v>
      </c>
      <c r="G89" s="24" t="n">
        <v>163029</v>
      </c>
      <c r="H89" s="24" t="n">
        <v>163029</v>
      </c>
      <c r="I89" s="24" t="n">
        <v>163029</v>
      </c>
      <c r="J89" s="32"/>
      <c r="K89" s="24"/>
      <c r="L89" s="24" t="n">
        <v>163029</v>
      </c>
      <c r="M89" s="24"/>
    </row>
    <row r="90" customFormat="false" ht="24" hidden="false" customHeight="true" outlineLevel="0" collapsed="false">
      <c r="A90" s="30" t="s">
        <v>99</v>
      </c>
      <c r="B90" s="30" t="s">
        <v>32</v>
      </c>
      <c r="C90" s="28" t="s">
        <v>38</v>
      </c>
      <c r="D90" s="28" t="s">
        <v>95</v>
      </c>
      <c r="E90" s="30" t="s">
        <v>100</v>
      </c>
      <c r="F90" s="28"/>
      <c r="G90" s="24" t="n">
        <f aca="false">G91</f>
        <v>100000</v>
      </c>
      <c r="H90" s="24" t="n">
        <f aca="false">H91</f>
        <v>0</v>
      </c>
      <c r="I90" s="24" t="n">
        <f aca="false">I91</f>
        <v>0</v>
      </c>
      <c r="J90" s="32"/>
      <c r="K90" s="24" t="n">
        <f aca="false">K91</f>
        <v>0</v>
      </c>
      <c r="L90" s="24" t="n">
        <f aca="false">L91</f>
        <v>100000</v>
      </c>
      <c r="M90" s="24"/>
    </row>
    <row r="91" customFormat="false" ht="32.25" hidden="false" customHeight="true" outlineLevel="0" collapsed="false">
      <c r="A91" s="29" t="s">
        <v>27</v>
      </c>
      <c r="B91" s="30" t="s">
        <v>32</v>
      </c>
      <c r="C91" s="28" t="s">
        <v>38</v>
      </c>
      <c r="D91" s="28" t="s">
        <v>95</v>
      </c>
      <c r="E91" s="30" t="s">
        <v>100</v>
      </c>
      <c r="F91" s="28" t="s">
        <v>28</v>
      </c>
      <c r="G91" s="24" t="n">
        <f aca="false">G92</f>
        <v>100000</v>
      </c>
      <c r="H91" s="24" t="n">
        <f aca="false">H92</f>
        <v>0</v>
      </c>
      <c r="I91" s="24" t="n">
        <f aca="false">I92</f>
        <v>0</v>
      </c>
      <c r="J91" s="32"/>
      <c r="K91" s="24" t="n">
        <f aca="false">K92</f>
        <v>0</v>
      </c>
      <c r="L91" s="24" t="n">
        <f aca="false">L92</f>
        <v>100000</v>
      </c>
      <c r="M91" s="24"/>
    </row>
    <row r="92" customFormat="false" ht="31.5" hidden="false" customHeight="true" outlineLevel="0" collapsed="false">
      <c r="A92" s="29" t="s">
        <v>101</v>
      </c>
      <c r="B92" s="30" t="s">
        <v>32</v>
      </c>
      <c r="C92" s="28" t="s">
        <v>38</v>
      </c>
      <c r="D92" s="28" t="s">
        <v>95</v>
      </c>
      <c r="E92" s="30" t="s">
        <v>100</v>
      </c>
      <c r="F92" s="28" t="s">
        <v>30</v>
      </c>
      <c r="G92" s="24" t="n">
        <v>100000</v>
      </c>
      <c r="H92" s="24" t="n">
        <v>0</v>
      </c>
      <c r="I92" s="24" t="n">
        <v>0</v>
      </c>
      <c r="J92" s="32"/>
      <c r="K92" s="24"/>
      <c r="L92" s="24" t="n">
        <v>100000</v>
      </c>
      <c r="M92" s="32"/>
    </row>
    <row r="93" customFormat="false" ht="21" hidden="false" customHeight="true" outlineLevel="0" collapsed="false">
      <c r="A93" s="20" t="s">
        <v>102</v>
      </c>
      <c r="B93" s="21" t="s">
        <v>32</v>
      </c>
      <c r="C93" s="33" t="s">
        <v>79</v>
      </c>
      <c r="D93" s="21"/>
      <c r="E93" s="21"/>
      <c r="F93" s="22"/>
      <c r="G93" s="25" t="n">
        <f aca="false">G101+G105+G94</f>
        <v>5689355</v>
      </c>
      <c r="H93" s="25" t="n">
        <f aca="false">H101+H105+H94</f>
        <v>3500000</v>
      </c>
      <c r="I93" s="25" t="n">
        <f aca="false">I101+I105+I94</f>
        <v>3500000</v>
      </c>
      <c r="J93" s="25" t="n">
        <f aca="false">J101+J105+J94</f>
        <v>0</v>
      </c>
      <c r="K93" s="25" t="n">
        <f aca="false">K101+K105+K94</f>
        <v>0</v>
      </c>
      <c r="L93" s="25" t="n">
        <f aca="false">L101+L105+L94</f>
        <v>5689355</v>
      </c>
      <c r="M93" s="24"/>
    </row>
    <row r="94" customFormat="false" ht="21" hidden="false" customHeight="true" outlineLevel="0" collapsed="false">
      <c r="A94" s="20" t="s">
        <v>103</v>
      </c>
      <c r="B94" s="21" t="s">
        <v>32</v>
      </c>
      <c r="C94" s="33" t="s">
        <v>79</v>
      </c>
      <c r="D94" s="21" t="s">
        <v>18</v>
      </c>
      <c r="E94" s="21"/>
      <c r="F94" s="22"/>
      <c r="G94" s="25" t="n">
        <f aca="false">G95+G98</f>
        <v>971753</v>
      </c>
      <c r="H94" s="25" t="n">
        <f aca="false">H95+H98</f>
        <v>0</v>
      </c>
      <c r="I94" s="25" t="n">
        <f aca="false">I95+I98</f>
        <v>0</v>
      </c>
      <c r="J94" s="26"/>
      <c r="K94" s="25" t="n">
        <f aca="false">K95+K98</f>
        <v>0</v>
      </c>
      <c r="L94" s="25" t="n">
        <f aca="false">L95+L98</f>
        <v>971753</v>
      </c>
      <c r="M94" s="24"/>
    </row>
    <row r="95" customFormat="false" ht="48.75" hidden="false" customHeight="true" outlineLevel="0" collapsed="false">
      <c r="A95" s="29" t="s">
        <v>104</v>
      </c>
      <c r="B95" s="30" t="s">
        <v>32</v>
      </c>
      <c r="C95" s="28" t="s">
        <v>79</v>
      </c>
      <c r="D95" s="30" t="s">
        <v>18</v>
      </c>
      <c r="E95" s="30" t="s">
        <v>105</v>
      </c>
      <c r="F95" s="31"/>
      <c r="G95" s="24" t="n">
        <f aca="false">G96</f>
        <v>910960</v>
      </c>
      <c r="H95" s="24" t="n">
        <f aca="false">H96</f>
        <v>0</v>
      </c>
      <c r="I95" s="24" t="n">
        <f aca="false">I96</f>
        <v>0</v>
      </c>
      <c r="J95" s="32"/>
      <c r="K95" s="24" t="n">
        <f aca="false">K96</f>
        <v>0</v>
      </c>
      <c r="L95" s="24" t="n">
        <f aca="false">L96</f>
        <v>910960</v>
      </c>
      <c r="M95" s="24"/>
    </row>
    <row r="96" customFormat="false" ht="36.75" hidden="false" customHeight="true" outlineLevel="0" collapsed="false">
      <c r="A96" s="29" t="s">
        <v>27</v>
      </c>
      <c r="B96" s="30" t="s">
        <v>32</v>
      </c>
      <c r="C96" s="28" t="s">
        <v>79</v>
      </c>
      <c r="D96" s="30" t="s">
        <v>18</v>
      </c>
      <c r="E96" s="30" t="s">
        <v>105</v>
      </c>
      <c r="F96" s="31" t="s">
        <v>28</v>
      </c>
      <c r="G96" s="24" t="n">
        <f aca="false">G97</f>
        <v>910960</v>
      </c>
      <c r="H96" s="24" t="n">
        <f aca="false">H97</f>
        <v>0</v>
      </c>
      <c r="I96" s="24" t="n">
        <f aca="false">I97</f>
        <v>0</v>
      </c>
      <c r="J96" s="32"/>
      <c r="K96" s="24" t="n">
        <f aca="false">K97</f>
        <v>0</v>
      </c>
      <c r="L96" s="24" t="n">
        <f aca="false">L97</f>
        <v>910960</v>
      </c>
      <c r="M96" s="24"/>
    </row>
    <row r="97" customFormat="false" ht="32.25" hidden="false" customHeight="true" outlineLevel="0" collapsed="false">
      <c r="A97" s="29" t="s">
        <v>29</v>
      </c>
      <c r="B97" s="30" t="s">
        <v>32</v>
      </c>
      <c r="C97" s="28" t="s">
        <v>79</v>
      </c>
      <c r="D97" s="30" t="s">
        <v>18</v>
      </c>
      <c r="E97" s="30" t="s">
        <v>105</v>
      </c>
      <c r="F97" s="31" t="s">
        <v>30</v>
      </c>
      <c r="G97" s="24" t="n">
        <v>910960</v>
      </c>
      <c r="H97" s="24"/>
      <c r="I97" s="24"/>
      <c r="J97" s="32"/>
      <c r="K97" s="24"/>
      <c r="L97" s="24" t="n">
        <v>910960</v>
      </c>
      <c r="M97" s="24"/>
    </row>
    <row r="98" customFormat="false" ht="20.25" hidden="false" customHeight="true" outlineLevel="0" collapsed="false">
      <c r="A98" s="29" t="s">
        <v>106</v>
      </c>
      <c r="B98" s="30" t="s">
        <v>32</v>
      </c>
      <c r="C98" s="28" t="s">
        <v>79</v>
      </c>
      <c r="D98" s="30" t="s">
        <v>18</v>
      </c>
      <c r="E98" s="30" t="s">
        <v>107</v>
      </c>
      <c r="F98" s="31"/>
      <c r="G98" s="24" t="n">
        <f aca="false">G99</f>
        <v>60793</v>
      </c>
      <c r="H98" s="24" t="n">
        <f aca="false">H99</f>
        <v>0</v>
      </c>
      <c r="I98" s="24" t="n">
        <f aca="false">I99</f>
        <v>0</v>
      </c>
      <c r="J98" s="32"/>
      <c r="K98" s="24" t="n">
        <f aca="false">K99</f>
        <v>0</v>
      </c>
      <c r="L98" s="24" t="n">
        <f aca="false">L99</f>
        <v>60793</v>
      </c>
      <c r="M98" s="24"/>
    </row>
    <row r="99" customFormat="false" ht="33.75" hidden="false" customHeight="true" outlineLevel="0" collapsed="false">
      <c r="A99" s="29" t="s">
        <v>27</v>
      </c>
      <c r="B99" s="30" t="s">
        <v>32</v>
      </c>
      <c r="C99" s="28" t="s">
        <v>79</v>
      </c>
      <c r="D99" s="30" t="s">
        <v>18</v>
      </c>
      <c r="E99" s="30" t="s">
        <v>107</v>
      </c>
      <c r="F99" s="31" t="s">
        <v>28</v>
      </c>
      <c r="G99" s="24" t="n">
        <f aca="false">G100</f>
        <v>60793</v>
      </c>
      <c r="H99" s="24" t="n">
        <f aca="false">H100</f>
        <v>0</v>
      </c>
      <c r="I99" s="24" t="n">
        <f aca="false">I100</f>
        <v>0</v>
      </c>
      <c r="J99" s="32"/>
      <c r="K99" s="24" t="n">
        <f aca="false">K100</f>
        <v>0</v>
      </c>
      <c r="L99" s="24" t="n">
        <f aca="false">L100</f>
        <v>60793</v>
      </c>
      <c r="M99" s="24"/>
    </row>
    <row r="100" customFormat="false" ht="36.75" hidden="false" customHeight="true" outlineLevel="0" collapsed="false">
      <c r="A100" s="29" t="s">
        <v>29</v>
      </c>
      <c r="B100" s="30" t="s">
        <v>32</v>
      </c>
      <c r="C100" s="28" t="s">
        <v>79</v>
      </c>
      <c r="D100" s="30" t="s">
        <v>18</v>
      </c>
      <c r="E100" s="30" t="s">
        <v>107</v>
      </c>
      <c r="F100" s="31" t="s">
        <v>30</v>
      </c>
      <c r="G100" s="24" t="n">
        <v>60793</v>
      </c>
      <c r="H100" s="24"/>
      <c r="I100" s="24"/>
      <c r="J100" s="32"/>
      <c r="K100" s="24"/>
      <c r="L100" s="24" t="n">
        <v>60793</v>
      </c>
      <c r="M100" s="24"/>
    </row>
    <row r="101" customFormat="false" ht="18" hidden="false" customHeight="true" outlineLevel="0" collapsed="false">
      <c r="A101" s="20" t="s">
        <v>108</v>
      </c>
      <c r="B101" s="21" t="s">
        <v>32</v>
      </c>
      <c r="C101" s="33" t="s">
        <v>79</v>
      </c>
      <c r="D101" s="33" t="s">
        <v>64</v>
      </c>
      <c r="E101" s="33"/>
      <c r="F101" s="22"/>
      <c r="G101" s="25" t="n">
        <f aca="false">G102</f>
        <v>1200000</v>
      </c>
      <c r="H101" s="25" t="n">
        <f aca="false">H102</f>
        <v>1200000</v>
      </c>
      <c r="I101" s="25" t="n">
        <f aca="false">I102</f>
        <v>1200000</v>
      </c>
      <c r="J101" s="25" t="n">
        <f aca="false">J102</f>
        <v>0</v>
      </c>
      <c r="K101" s="25" t="n">
        <f aca="false">K102</f>
        <v>0</v>
      </c>
      <c r="L101" s="25" t="n">
        <f aca="false">L102</f>
        <v>1200000</v>
      </c>
      <c r="M101" s="25"/>
    </row>
    <row r="102" customFormat="false" ht="15.75" hidden="false" customHeight="true" outlineLevel="0" collapsed="false">
      <c r="A102" s="29" t="s">
        <v>109</v>
      </c>
      <c r="B102" s="30" t="s">
        <v>32</v>
      </c>
      <c r="C102" s="30" t="s">
        <v>79</v>
      </c>
      <c r="D102" s="30" t="s">
        <v>64</v>
      </c>
      <c r="E102" s="30" t="s">
        <v>110</v>
      </c>
      <c r="F102" s="31"/>
      <c r="G102" s="24" t="n">
        <f aca="false">G103</f>
        <v>1200000</v>
      </c>
      <c r="H102" s="24" t="n">
        <f aca="false">H103</f>
        <v>1200000</v>
      </c>
      <c r="I102" s="24" t="n">
        <f aca="false">I103</f>
        <v>1200000</v>
      </c>
      <c r="J102" s="32"/>
      <c r="K102" s="24" t="n">
        <f aca="false">K103</f>
        <v>0</v>
      </c>
      <c r="L102" s="24" t="n">
        <f aca="false">L103</f>
        <v>1200000</v>
      </c>
      <c r="M102" s="24"/>
    </row>
    <row r="103" s="27" customFormat="true" ht="19.5" hidden="false" customHeight="true" outlineLevel="0" collapsed="false">
      <c r="A103" s="29" t="s">
        <v>31</v>
      </c>
      <c r="B103" s="30" t="s">
        <v>32</v>
      </c>
      <c r="C103" s="30" t="s">
        <v>79</v>
      </c>
      <c r="D103" s="30" t="s">
        <v>64</v>
      </c>
      <c r="E103" s="30" t="s">
        <v>110</v>
      </c>
      <c r="F103" s="31" t="s">
        <v>33</v>
      </c>
      <c r="G103" s="24" t="n">
        <f aca="false">G104</f>
        <v>1200000</v>
      </c>
      <c r="H103" s="24" t="n">
        <f aca="false">H104</f>
        <v>1200000</v>
      </c>
      <c r="I103" s="24" t="n">
        <f aca="false">I104</f>
        <v>1200000</v>
      </c>
      <c r="J103" s="32"/>
      <c r="K103" s="24" t="n">
        <f aca="false">K104</f>
        <v>0</v>
      </c>
      <c r="L103" s="24" t="n">
        <f aca="false">L104</f>
        <v>1200000</v>
      </c>
      <c r="M103" s="24"/>
    </row>
    <row r="104" customFormat="false" ht="52.5" hidden="false" customHeight="true" outlineLevel="0" collapsed="false">
      <c r="A104" s="29" t="s">
        <v>111</v>
      </c>
      <c r="B104" s="30" t="s">
        <v>32</v>
      </c>
      <c r="C104" s="30" t="s">
        <v>79</v>
      </c>
      <c r="D104" s="30" t="s">
        <v>64</v>
      </c>
      <c r="E104" s="30" t="s">
        <v>110</v>
      </c>
      <c r="F104" s="31" t="s">
        <v>88</v>
      </c>
      <c r="G104" s="24" t="n">
        <v>1200000</v>
      </c>
      <c r="H104" s="24" t="n">
        <v>1200000</v>
      </c>
      <c r="I104" s="24" t="n">
        <v>1200000</v>
      </c>
      <c r="J104" s="32"/>
      <c r="K104" s="24"/>
      <c r="L104" s="24" t="n">
        <v>1200000</v>
      </c>
      <c r="M104" s="24"/>
    </row>
    <row r="105" s="27" customFormat="true" ht="16.5" hidden="false" customHeight="true" outlineLevel="0" collapsed="false">
      <c r="A105" s="20" t="s">
        <v>112</v>
      </c>
      <c r="B105" s="21" t="s">
        <v>32</v>
      </c>
      <c r="C105" s="21" t="s">
        <v>79</v>
      </c>
      <c r="D105" s="21" t="s">
        <v>20</v>
      </c>
      <c r="E105" s="21"/>
      <c r="F105" s="22"/>
      <c r="G105" s="25" t="n">
        <f aca="false">G112+G115+G106+G109+G118</f>
        <v>3517602</v>
      </c>
      <c r="H105" s="25" t="n">
        <f aca="false">H112+H115+H106+H109+H118</f>
        <v>2300000</v>
      </c>
      <c r="I105" s="25" t="n">
        <f aca="false">I112+I115+I106+I109+I118</f>
        <v>2300000</v>
      </c>
      <c r="J105" s="26" t="n">
        <f aca="false">J112+J115+J106+J109+J118</f>
        <v>0</v>
      </c>
      <c r="K105" s="25" t="n">
        <f aca="false">K112+K115+K106+K109+K118</f>
        <v>0</v>
      </c>
      <c r="L105" s="25" t="n">
        <f aca="false">L112+L115+L106+L109+L118</f>
        <v>3517602</v>
      </c>
      <c r="M105" s="24"/>
    </row>
    <row r="106" customFormat="false" ht="52.5" hidden="true" customHeight="true" outlineLevel="0" collapsed="false">
      <c r="A106" s="29" t="s">
        <v>113</v>
      </c>
      <c r="B106" s="30" t="s">
        <v>32</v>
      </c>
      <c r="C106" s="30" t="s">
        <v>79</v>
      </c>
      <c r="D106" s="30" t="s">
        <v>20</v>
      </c>
      <c r="E106" s="30" t="s">
        <v>114</v>
      </c>
      <c r="F106" s="31"/>
      <c r="G106" s="24" t="n">
        <f aca="false">G107</f>
        <v>0</v>
      </c>
      <c r="H106" s="24" t="n">
        <f aca="false">H107</f>
        <v>0</v>
      </c>
      <c r="I106" s="24" t="n">
        <f aca="false">I107</f>
        <v>0</v>
      </c>
      <c r="J106" s="32"/>
      <c r="K106" s="24" t="n">
        <f aca="false">K107</f>
        <v>0</v>
      </c>
      <c r="L106" s="24" t="n">
        <f aca="false">L107</f>
        <v>0</v>
      </c>
      <c r="M106" s="24"/>
    </row>
    <row r="107" customFormat="false" ht="32.25" hidden="true" customHeight="true" outlineLevel="0" collapsed="false">
      <c r="A107" s="29" t="s">
        <v>27</v>
      </c>
      <c r="B107" s="30" t="s">
        <v>32</v>
      </c>
      <c r="C107" s="30" t="s">
        <v>79</v>
      </c>
      <c r="D107" s="30" t="s">
        <v>20</v>
      </c>
      <c r="E107" s="30" t="s">
        <v>114</v>
      </c>
      <c r="F107" s="31" t="s">
        <v>28</v>
      </c>
      <c r="G107" s="24" t="n">
        <f aca="false">G108</f>
        <v>0</v>
      </c>
      <c r="H107" s="24" t="n">
        <f aca="false">H108</f>
        <v>0</v>
      </c>
      <c r="I107" s="24" t="n">
        <f aca="false">I108</f>
        <v>0</v>
      </c>
      <c r="J107" s="32"/>
      <c r="K107" s="24" t="n">
        <f aca="false">K108</f>
        <v>0</v>
      </c>
      <c r="L107" s="24" t="n">
        <f aca="false">L108</f>
        <v>0</v>
      </c>
      <c r="M107" s="24"/>
    </row>
    <row r="108" customFormat="false" ht="32.25" hidden="true" customHeight="true" outlineLevel="0" collapsed="false">
      <c r="A108" s="29" t="s">
        <v>29</v>
      </c>
      <c r="B108" s="30" t="s">
        <v>32</v>
      </c>
      <c r="C108" s="30" t="s">
        <v>79</v>
      </c>
      <c r="D108" s="30" t="s">
        <v>20</v>
      </c>
      <c r="E108" s="30" t="s">
        <v>114</v>
      </c>
      <c r="F108" s="31" t="s">
        <v>30</v>
      </c>
      <c r="G108" s="24" t="n">
        <v>0</v>
      </c>
      <c r="H108" s="24" t="n">
        <v>0</v>
      </c>
      <c r="I108" s="24" t="n">
        <v>0</v>
      </c>
      <c r="J108" s="32"/>
      <c r="K108" s="24" t="n">
        <f aca="false">L108+M108</f>
        <v>0</v>
      </c>
      <c r="L108" s="24" t="n">
        <v>0</v>
      </c>
      <c r="M108" s="24"/>
    </row>
    <row r="109" customFormat="false" ht="52.5" hidden="false" customHeight="true" outlineLevel="0" collapsed="false">
      <c r="A109" s="29" t="s">
        <v>113</v>
      </c>
      <c r="B109" s="30" t="s">
        <v>32</v>
      </c>
      <c r="C109" s="30" t="s">
        <v>79</v>
      </c>
      <c r="D109" s="30" t="s">
        <v>20</v>
      </c>
      <c r="E109" s="30" t="s">
        <v>115</v>
      </c>
      <c r="F109" s="31"/>
      <c r="G109" s="24" t="n">
        <f aca="false">G110</f>
        <v>480000</v>
      </c>
      <c r="H109" s="24" t="n">
        <f aca="false">H110</f>
        <v>0</v>
      </c>
      <c r="I109" s="24" t="n">
        <f aca="false">I110</f>
        <v>0</v>
      </c>
      <c r="J109" s="32"/>
      <c r="K109" s="24" t="n">
        <f aca="false">K110</f>
        <v>0</v>
      </c>
      <c r="L109" s="24" t="n">
        <f aca="false">L110</f>
        <v>480000</v>
      </c>
      <c r="M109" s="24"/>
    </row>
    <row r="110" customFormat="false" ht="32.25" hidden="false" customHeight="true" outlineLevel="0" collapsed="false">
      <c r="A110" s="29" t="s">
        <v>27</v>
      </c>
      <c r="B110" s="30" t="s">
        <v>32</v>
      </c>
      <c r="C110" s="30" t="s">
        <v>79</v>
      </c>
      <c r="D110" s="30" t="s">
        <v>20</v>
      </c>
      <c r="E110" s="30" t="s">
        <v>115</v>
      </c>
      <c r="F110" s="31" t="s">
        <v>28</v>
      </c>
      <c r="G110" s="24" t="n">
        <f aca="false">G111</f>
        <v>480000</v>
      </c>
      <c r="H110" s="24" t="n">
        <f aca="false">H111</f>
        <v>0</v>
      </c>
      <c r="I110" s="24" t="n">
        <f aca="false">I111</f>
        <v>0</v>
      </c>
      <c r="J110" s="32"/>
      <c r="K110" s="24" t="n">
        <f aca="false">K111</f>
        <v>0</v>
      </c>
      <c r="L110" s="24" t="n">
        <f aca="false">L111</f>
        <v>480000</v>
      </c>
      <c r="M110" s="24"/>
    </row>
    <row r="111" customFormat="false" ht="32.25" hidden="false" customHeight="true" outlineLevel="0" collapsed="false">
      <c r="A111" s="29" t="s">
        <v>29</v>
      </c>
      <c r="B111" s="30" t="s">
        <v>32</v>
      </c>
      <c r="C111" s="30" t="s">
        <v>79</v>
      </c>
      <c r="D111" s="30" t="s">
        <v>20</v>
      </c>
      <c r="E111" s="30" t="s">
        <v>115</v>
      </c>
      <c r="F111" s="31" t="s">
        <v>30</v>
      </c>
      <c r="G111" s="24" t="n">
        <v>480000</v>
      </c>
      <c r="H111" s="24" t="n">
        <v>0</v>
      </c>
      <c r="I111" s="24" t="n">
        <v>0</v>
      </c>
      <c r="J111" s="32"/>
      <c r="K111" s="24"/>
      <c r="L111" s="24" t="n">
        <v>480000</v>
      </c>
      <c r="M111" s="24"/>
    </row>
    <row r="112" customFormat="false" ht="17.25" hidden="false" customHeight="true" outlineLevel="0" collapsed="false">
      <c r="A112" s="29" t="s">
        <v>116</v>
      </c>
      <c r="B112" s="30" t="s">
        <v>32</v>
      </c>
      <c r="C112" s="30" t="s">
        <v>79</v>
      </c>
      <c r="D112" s="30" t="s">
        <v>20</v>
      </c>
      <c r="E112" s="30" t="s">
        <v>117</v>
      </c>
      <c r="F112" s="31"/>
      <c r="G112" s="24" t="n">
        <f aca="false">G113</f>
        <v>2577602</v>
      </c>
      <c r="H112" s="24" t="n">
        <f aca="false">H113</f>
        <v>2000000</v>
      </c>
      <c r="I112" s="24" t="n">
        <f aca="false">I113</f>
        <v>2000000</v>
      </c>
      <c r="J112" s="32"/>
      <c r="K112" s="24" t="n">
        <f aca="false">K113</f>
        <v>0</v>
      </c>
      <c r="L112" s="24" t="n">
        <f aca="false">L113</f>
        <v>2577602</v>
      </c>
      <c r="M112" s="24"/>
    </row>
    <row r="113" s="27" customFormat="true" ht="33.75" hidden="false" customHeight="true" outlineLevel="0" collapsed="false">
      <c r="A113" s="29" t="s">
        <v>27</v>
      </c>
      <c r="B113" s="30" t="s">
        <v>32</v>
      </c>
      <c r="C113" s="30" t="s">
        <v>79</v>
      </c>
      <c r="D113" s="30" t="s">
        <v>20</v>
      </c>
      <c r="E113" s="30" t="s">
        <v>117</v>
      </c>
      <c r="F113" s="31" t="s">
        <v>28</v>
      </c>
      <c r="G113" s="24" t="n">
        <f aca="false">G114</f>
        <v>2577602</v>
      </c>
      <c r="H113" s="24" t="n">
        <f aca="false">H114</f>
        <v>2000000</v>
      </c>
      <c r="I113" s="24" t="n">
        <f aca="false">I114</f>
        <v>2000000</v>
      </c>
      <c r="J113" s="32"/>
      <c r="K113" s="24" t="n">
        <f aca="false">K114</f>
        <v>0</v>
      </c>
      <c r="L113" s="24" t="n">
        <f aca="false">L114</f>
        <v>2577602</v>
      </c>
      <c r="M113" s="24"/>
    </row>
    <row r="114" s="27" customFormat="true" ht="31.5" hidden="false" customHeight="true" outlineLevel="0" collapsed="false">
      <c r="A114" s="29" t="s">
        <v>29</v>
      </c>
      <c r="B114" s="30" t="s">
        <v>32</v>
      </c>
      <c r="C114" s="30" t="s">
        <v>79</v>
      </c>
      <c r="D114" s="30" t="s">
        <v>20</v>
      </c>
      <c r="E114" s="30" t="s">
        <v>117</v>
      </c>
      <c r="F114" s="31" t="s">
        <v>30</v>
      </c>
      <c r="G114" s="24" t="n">
        <v>2577602</v>
      </c>
      <c r="H114" s="24" t="n">
        <v>2000000</v>
      </c>
      <c r="I114" s="24" t="n">
        <v>2000000</v>
      </c>
      <c r="J114" s="32"/>
      <c r="K114" s="24"/>
      <c r="L114" s="24" t="n">
        <v>2577602</v>
      </c>
      <c r="M114" s="24"/>
    </row>
    <row r="115" customFormat="false" ht="21" hidden="false" customHeight="true" outlineLevel="0" collapsed="false">
      <c r="A115" s="29" t="s">
        <v>118</v>
      </c>
      <c r="B115" s="30" t="s">
        <v>32</v>
      </c>
      <c r="C115" s="30" t="s">
        <v>79</v>
      </c>
      <c r="D115" s="30" t="s">
        <v>20</v>
      </c>
      <c r="E115" s="30" t="s">
        <v>119</v>
      </c>
      <c r="F115" s="31"/>
      <c r="G115" s="24" t="n">
        <f aca="false">G116</f>
        <v>300000</v>
      </c>
      <c r="H115" s="24" t="n">
        <f aca="false">H116</f>
        <v>300000</v>
      </c>
      <c r="I115" s="24" t="n">
        <f aca="false">I116</f>
        <v>300000</v>
      </c>
      <c r="J115" s="32"/>
      <c r="K115" s="24" t="n">
        <f aca="false">K116</f>
        <v>0</v>
      </c>
      <c r="L115" s="24" t="n">
        <f aca="false">L116</f>
        <v>300000</v>
      </c>
      <c r="M115" s="24"/>
    </row>
    <row r="116" customFormat="false" ht="18.75" hidden="false" customHeight="true" outlineLevel="0" collapsed="false">
      <c r="A116" s="29" t="s">
        <v>31</v>
      </c>
      <c r="B116" s="30" t="s">
        <v>32</v>
      </c>
      <c r="C116" s="30" t="s">
        <v>79</v>
      </c>
      <c r="D116" s="30" t="s">
        <v>20</v>
      </c>
      <c r="E116" s="30" t="s">
        <v>119</v>
      </c>
      <c r="F116" s="31" t="s">
        <v>33</v>
      </c>
      <c r="G116" s="24" t="n">
        <f aca="false">G117</f>
        <v>300000</v>
      </c>
      <c r="H116" s="24" t="n">
        <f aca="false">H117</f>
        <v>300000</v>
      </c>
      <c r="I116" s="24" t="n">
        <f aca="false">I117</f>
        <v>300000</v>
      </c>
      <c r="J116" s="32"/>
      <c r="K116" s="24" t="n">
        <f aca="false">K117</f>
        <v>0</v>
      </c>
      <c r="L116" s="24" t="n">
        <f aca="false">L117</f>
        <v>300000</v>
      </c>
      <c r="M116" s="24"/>
    </row>
    <row r="117" customFormat="false" ht="48" hidden="false" customHeight="true" outlineLevel="0" collapsed="false">
      <c r="A117" s="29" t="s">
        <v>111</v>
      </c>
      <c r="B117" s="30" t="s">
        <v>32</v>
      </c>
      <c r="C117" s="30" t="s">
        <v>79</v>
      </c>
      <c r="D117" s="30" t="s">
        <v>20</v>
      </c>
      <c r="E117" s="30" t="s">
        <v>119</v>
      </c>
      <c r="F117" s="31" t="s">
        <v>88</v>
      </c>
      <c r="G117" s="24" t="n">
        <v>300000</v>
      </c>
      <c r="H117" s="24" t="n">
        <v>300000</v>
      </c>
      <c r="I117" s="24" t="n">
        <v>300000</v>
      </c>
      <c r="J117" s="32"/>
      <c r="K117" s="24"/>
      <c r="L117" s="24" t="n">
        <v>300000</v>
      </c>
      <c r="M117" s="24"/>
    </row>
    <row r="118" customFormat="false" ht="27" hidden="false" customHeight="true" outlineLevel="0" collapsed="false">
      <c r="A118" s="29" t="s">
        <v>120</v>
      </c>
      <c r="B118" s="30" t="s">
        <v>32</v>
      </c>
      <c r="C118" s="30" t="s">
        <v>79</v>
      </c>
      <c r="D118" s="30" t="s">
        <v>20</v>
      </c>
      <c r="E118" s="30" t="s">
        <v>121</v>
      </c>
      <c r="F118" s="31"/>
      <c r="G118" s="24" t="n">
        <f aca="false">G119</f>
        <v>160000</v>
      </c>
      <c r="H118" s="24" t="n">
        <f aca="false">H119</f>
        <v>0</v>
      </c>
      <c r="I118" s="24" t="n">
        <f aca="false">I119</f>
        <v>0</v>
      </c>
      <c r="J118" s="32" t="n">
        <f aca="false">J119</f>
        <v>0</v>
      </c>
      <c r="K118" s="24" t="n">
        <f aca="false">K119</f>
        <v>0</v>
      </c>
      <c r="L118" s="24" t="n">
        <f aca="false">L119</f>
        <v>160000</v>
      </c>
      <c r="M118" s="24"/>
    </row>
    <row r="119" customFormat="false" ht="33.75" hidden="false" customHeight="true" outlineLevel="0" collapsed="false">
      <c r="A119" s="29" t="s">
        <v>27</v>
      </c>
      <c r="B119" s="30" t="s">
        <v>32</v>
      </c>
      <c r="C119" s="30" t="s">
        <v>79</v>
      </c>
      <c r="D119" s="30" t="s">
        <v>20</v>
      </c>
      <c r="E119" s="30" t="s">
        <v>121</v>
      </c>
      <c r="F119" s="31" t="s">
        <v>28</v>
      </c>
      <c r="G119" s="24" t="n">
        <f aca="false">G120</f>
        <v>160000</v>
      </c>
      <c r="H119" s="24" t="n">
        <f aca="false">H120</f>
        <v>0</v>
      </c>
      <c r="I119" s="24" t="n">
        <f aca="false">I120</f>
        <v>0</v>
      </c>
      <c r="J119" s="32" t="n">
        <f aca="false">J120</f>
        <v>0</v>
      </c>
      <c r="K119" s="24" t="n">
        <f aca="false">K120</f>
        <v>0</v>
      </c>
      <c r="L119" s="24" t="n">
        <f aca="false">L120</f>
        <v>160000</v>
      </c>
      <c r="M119" s="24"/>
    </row>
    <row r="120" customFormat="false" ht="36" hidden="false" customHeight="true" outlineLevel="0" collapsed="false">
      <c r="A120" s="29" t="s">
        <v>29</v>
      </c>
      <c r="B120" s="30" t="s">
        <v>32</v>
      </c>
      <c r="C120" s="30" t="s">
        <v>79</v>
      </c>
      <c r="D120" s="30" t="s">
        <v>20</v>
      </c>
      <c r="E120" s="30" t="s">
        <v>121</v>
      </c>
      <c r="F120" s="31" t="s">
        <v>30</v>
      </c>
      <c r="G120" s="24" t="n">
        <v>160000</v>
      </c>
      <c r="H120" s="24" t="n">
        <v>0</v>
      </c>
      <c r="I120" s="24" t="n">
        <v>0</v>
      </c>
      <c r="J120" s="32"/>
      <c r="K120" s="24"/>
      <c r="L120" s="24" t="n">
        <v>160000</v>
      </c>
      <c r="M120" s="24"/>
    </row>
    <row r="121" customFormat="false" ht="20.25" hidden="false" customHeight="true" outlineLevel="0" collapsed="false">
      <c r="A121" s="20" t="s">
        <v>122</v>
      </c>
      <c r="B121" s="21" t="s">
        <v>32</v>
      </c>
      <c r="C121" s="21" t="s">
        <v>123</v>
      </c>
      <c r="D121" s="21"/>
      <c r="E121" s="21"/>
      <c r="F121" s="22"/>
      <c r="G121" s="25" t="n">
        <f aca="false">G122+G132+G151+G158+G165</f>
        <v>138044020.74</v>
      </c>
      <c r="H121" s="25" t="n">
        <f aca="false">H122+H132+H151+H158+H165</f>
        <v>131684699.74</v>
      </c>
      <c r="I121" s="25" t="n">
        <f aca="false">I122+I132+I151+I158+I165</f>
        <v>131332076.74</v>
      </c>
      <c r="J121" s="26"/>
      <c r="K121" s="25" t="n">
        <f aca="false">K122+K132+K151+K158+K165</f>
        <v>0</v>
      </c>
      <c r="L121" s="25" t="n">
        <f aca="false">L122+L132+L151+L158+L165</f>
        <v>135044020.74</v>
      </c>
      <c r="M121" s="24"/>
    </row>
    <row r="122" customFormat="false" ht="17.25" hidden="false" customHeight="true" outlineLevel="0" collapsed="false">
      <c r="A122" s="20" t="s">
        <v>124</v>
      </c>
      <c r="B122" s="21" t="s">
        <v>32</v>
      </c>
      <c r="C122" s="21" t="s">
        <v>123</v>
      </c>
      <c r="D122" s="21" t="s">
        <v>18</v>
      </c>
      <c r="E122" s="21"/>
      <c r="F122" s="22"/>
      <c r="G122" s="25" t="n">
        <f aca="false">G123+G126+G129</f>
        <v>47789676.74</v>
      </c>
      <c r="H122" s="25" t="n">
        <f aca="false">H123+H126+H129</f>
        <v>44508638.74</v>
      </c>
      <c r="I122" s="25" t="n">
        <f aca="false">I123+I126+I129</f>
        <v>44406332.74</v>
      </c>
      <c r="J122" s="25" t="n">
        <f aca="false">J123+J126+J129</f>
        <v>0</v>
      </c>
      <c r="K122" s="25" t="n">
        <f aca="false">K123+K126+K129</f>
        <v>0</v>
      </c>
      <c r="L122" s="25" t="n">
        <f aca="false">L123+L126+L129</f>
        <v>45610676.74</v>
      </c>
      <c r="M122" s="24"/>
    </row>
    <row r="123" customFormat="false" ht="18" hidden="false" customHeight="true" outlineLevel="0" collapsed="false">
      <c r="A123" s="29" t="s">
        <v>125</v>
      </c>
      <c r="B123" s="30" t="s">
        <v>32</v>
      </c>
      <c r="C123" s="30" t="s">
        <v>123</v>
      </c>
      <c r="D123" s="30" t="s">
        <v>18</v>
      </c>
      <c r="E123" s="30" t="s">
        <v>126</v>
      </c>
      <c r="F123" s="31"/>
      <c r="G123" s="24" t="n">
        <f aca="false">G124</f>
        <v>13636413.74</v>
      </c>
      <c r="H123" s="37" t="n">
        <f aca="false">H124</f>
        <v>10602960.74</v>
      </c>
      <c r="I123" s="37" t="n">
        <f aca="false">I124</f>
        <v>10500654.74</v>
      </c>
      <c r="J123" s="32"/>
      <c r="K123" s="24" t="n">
        <f aca="false">K124</f>
        <v>0</v>
      </c>
      <c r="L123" s="24" t="n">
        <f aca="false">L124</f>
        <v>11457413.74</v>
      </c>
      <c r="M123" s="24"/>
    </row>
    <row r="124" customFormat="false" ht="39" hidden="false" customHeight="true" outlineLevel="0" collapsed="false">
      <c r="A124" s="29" t="s">
        <v>55</v>
      </c>
      <c r="B124" s="30" t="s">
        <v>32</v>
      </c>
      <c r="C124" s="30" t="s">
        <v>123</v>
      </c>
      <c r="D124" s="30" t="s">
        <v>18</v>
      </c>
      <c r="E124" s="30" t="s">
        <v>126</v>
      </c>
      <c r="F124" s="31" t="s">
        <v>56</v>
      </c>
      <c r="G124" s="24" t="n">
        <f aca="false">G125</f>
        <v>13636413.74</v>
      </c>
      <c r="H124" s="24" t="n">
        <f aca="false">H125</f>
        <v>10602960.74</v>
      </c>
      <c r="I124" s="24" t="n">
        <f aca="false">I125</f>
        <v>10500654.74</v>
      </c>
      <c r="J124" s="32"/>
      <c r="K124" s="24" t="n">
        <f aca="false">K125</f>
        <v>0</v>
      </c>
      <c r="L124" s="24" t="n">
        <f aca="false">L125</f>
        <v>11457413.74</v>
      </c>
      <c r="M124" s="24"/>
    </row>
    <row r="125" customFormat="false" ht="19.5" hidden="false" customHeight="true" outlineLevel="0" collapsed="false">
      <c r="A125" s="29" t="s">
        <v>57</v>
      </c>
      <c r="B125" s="30" t="s">
        <v>32</v>
      </c>
      <c r="C125" s="30" t="s">
        <v>123</v>
      </c>
      <c r="D125" s="30" t="s">
        <v>18</v>
      </c>
      <c r="E125" s="30" t="s">
        <v>126</v>
      </c>
      <c r="F125" s="31" t="s">
        <v>58</v>
      </c>
      <c r="G125" s="37" t="n">
        <v>13636413.74</v>
      </c>
      <c r="H125" s="24" t="n">
        <f aca="false">-1000000+11457413.74-100000-2038+247585</f>
        <v>10602960.74</v>
      </c>
      <c r="I125" s="24" t="n">
        <f aca="false">-4344+10504998.74</f>
        <v>10500654.74</v>
      </c>
      <c r="J125" s="32"/>
      <c r="K125" s="24"/>
      <c r="L125" s="24" t="n">
        <v>11457413.74</v>
      </c>
      <c r="M125" s="24"/>
    </row>
    <row r="126" customFormat="false" ht="53.25" hidden="false" customHeight="true" outlineLevel="0" collapsed="false">
      <c r="A126" s="30" t="s">
        <v>127</v>
      </c>
      <c r="B126" s="30" t="s">
        <v>32</v>
      </c>
      <c r="C126" s="30" t="s">
        <v>123</v>
      </c>
      <c r="D126" s="30" t="s">
        <v>18</v>
      </c>
      <c r="E126" s="30" t="s">
        <v>128</v>
      </c>
      <c r="F126" s="31"/>
      <c r="G126" s="24" t="n">
        <f aca="false">G127</f>
        <v>33905678</v>
      </c>
      <c r="H126" s="24" t="n">
        <f aca="false">H127</f>
        <v>33905678</v>
      </c>
      <c r="I126" s="24" t="n">
        <f aca="false">I127</f>
        <v>33905678</v>
      </c>
      <c r="J126" s="32"/>
      <c r="K126" s="24" t="n">
        <f aca="false">K127</f>
        <v>0</v>
      </c>
      <c r="L126" s="24" t="n">
        <f aca="false">L127</f>
        <v>33905678</v>
      </c>
      <c r="M126" s="24"/>
    </row>
    <row r="127" customFormat="false" ht="35.25" hidden="false" customHeight="true" outlineLevel="0" collapsed="false">
      <c r="A127" s="29" t="s">
        <v>55</v>
      </c>
      <c r="B127" s="30" t="s">
        <v>32</v>
      </c>
      <c r="C127" s="30" t="s">
        <v>123</v>
      </c>
      <c r="D127" s="30" t="s">
        <v>18</v>
      </c>
      <c r="E127" s="30" t="s">
        <v>128</v>
      </c>
      <c r="F127" s="31" t="s">
        <v>56</v>
      </c>
      <c r="G127" s="24" t="n">
        <f aca="false">G128</f>
        <v>33905678</v>
      </c>
      <c r="H127" s="24" t="n">
        <f aca="false">H128</f>
        <v>33905678</v>
      </c>
      <c r="I127" s="24" t="n">
        <f aca="false">I128</f>
        <v>33905678</v>
      </c>
      <c r="J127" s="32"/>
      <c r="K127" s="24" t="n">
        <f aca="false">K128</f>
        <v>0</v>
      </c>
      <c r="L127" s="24" t="n">
        <f aca="false">L128</f>
        <v>33905678</v>
      </c>
      <c r="M127" s="24"/>
    </row>
    <row r="128" customFormat="false" ht="24.75" hidden="false" customHeight="true" outlineLevel="0" collapsed="false">
      <c r="A128" s="29" t="s">
        <v>57</v>
      </c>
      <c r="B128" s="30" t="s">
        <v>32</v>
      </c>
      <c r="C128" s="30" t="s">
        <v>123</v>
      </c>
      <c r="D128" s="30" t="s">
        <v>18</v>
      </c>
      <c r="E128" s="30" t="s">
        <v>128</v>
      </c>
      <c r="F128" s="31" t="s">
        <v>58</v>
      </c>
      <c r="G128" s="24" t="n">
        <v>33905678</v>
      </c>
      <c r="H128" s="24" t="n">
        <v>33905678</v>
      </c>
      <c r="I128" s="24" t="n">
        <v>33905678</v>
      </c>
      <c r="J128" s="32"/>
      <c r="K128" s="24"/>
      <c r="L128" s="24" t="n">
        <v>33905678</v>
      </c>
      <c r="M128" s="24"/>
    </row>
    <row r="129" customFormat="false" ht="31.5" hidden="false" customHeight="true" outlineLevel="0" collapsed="false">
      <c r="A129" s="29" t="s">
        <v>129</v>
      </c>
      <c r="B129" s="30" t="s">
        <v>32</v>
      </c>
      <c r="C129" s="30" t="s">
        <v>123</v>
      </c>
      <c r="D129" s="30" t="s">
        <v>18</v>
      </c>
      <c r="E129" s="30" t="s">
        <v>130</v>
      </c>
      <c r="F129" s="31"/>
      <c r="G129" s="24" t="n">
        <f aca="false">G130</f>
        <v>247585</v>
      </c>
      <c r="H129" s="24" t="n">
        <f aca="false">H130</f>
        <v>0</v>
      </c>
      <c r="I129" s="24" t="n">
        <f aca="false">I130</f>
        <v>0</v>
      </c>
      <c r="J129" s="32"/>
      <c r="K129" s="24" t="n">
        <f aca="false">K130</f>
        <v>0</v>
      </c>
      <c r="L129" s="24" t="n">
        <f aca="false">L130</f>
        <v>247585</v>
      </c>
      <c r="M129" s="24"/>
    </row>
    <row r="130" customFormat="false" ht="33.75" hidden="false" customHeight="true" outlineLevel="0" collapsed="false">
      <c r="A130" s="29" t="s">
        <v>55</v>
      </c>
      <c r="B130" s="30" t="s">
        <v>32</v>
      </c>
      <c r="C130" s="30" t="s">
        <v>123</v>
      </c>
      <c r="D130" s="30" t="s">
        <v>18</v>
      </c>
      <c r="E130" s="30" t="s">
        <v>130</v>
      </c>
      <c r="F130" s="31" t="s">
        <v>56</v>
      </c>
      <c r="G130" s="24" t="n">
        <f aca="false">G131</f>
        <v>247585</v>
      </c>
      <c r="H130" s="24" t="n">
        <f aca="false">H131</f>
        <v>0</v>
      </c>
      <c r="I130" s="24" t="n">
        <f aca="false">I131</f>
        <v>0</v>
      </c>
      <c r="J130" s="32"/>
      <c r="K130" s="24" t="n">
        <f aca="false">K131</f>
        <v>0</v>
      </c>
      <c r="L130" s="24" t="n">
        <f aca="false">L131</f>
        <v>247585</v>
      </c>
      <c r="M130" s="24"/>
    </row>
    <row r="131" customFormat="false" ht="20.25" hidden="false" customHeight="true" outlineLevel="0" collapsed="false">
      <c r="A131" s="29" t="s">
        <v>57</v>
      </c>
      <c r="B131" s="30" t="s">
        <v>32</v>
      </c>
      <c r="C131" s="30" t="s">
        <v>123</v>
      </c>
      <c r="D131" s="30" t="s">
        <v>18</v>
      </c>
      <c r="E131" s="30" t="s">
        <v>130</v>
      </c>
      <c r="F131" s="31" t="s">
        <v>58</v>
      </c>
      <c r="G131" s="24" t="n">
        <v>247585</v>
      </c>
      <c r="H131" s="24" t="n">
        <v>0</v>
      </c>
      <c r="I131" s="24" t="n">
        <v>0</v>
      </c>
      <c r="J131" s="32"/>
      <c r="K131" s="24"/>
      <c r="L131" s="24" t="n">
        <v>247585</v>
      </c>
      <c r="M131" s="24"/>
    </row>
    <row r="132" customFormat="false" ht="16.5" hidden="false" customHeight="true" outlineLevel="0" collapsed="false">
      <c r="A132" s="20" t="s">
        <v>131</v>
      </c>
      <c r="B132" s="21" t="s">
        <v>32</v>
      </c>
      <c r="C132" s="21" t="s">
        <v>123</v>
      </c>
      <c r="D132" s="21" t="s">
        <v>64</v>
      </c>
      <c r="E132" s="21"/>
      <c r="F132" s="22"/>
      <c r="G132" s="25" t="n">
        <f aca="false">G133+G139+G145+G148+G136+G142</f>
        <v>61636481</v>
      </c>
      <c r="H132" s="25" t="n">
        <f aca="false">H133+H139+H145+H148+H136+H142</f>
        <v>59715481</v>
      </c>
      <c r="I132" s="25" t="n">
        <f aca="false">I133+I139+I145+I148+I136+I142</f>
        <v>59615481</v>
      </c>
      <c r="J132" s="25" t="n">
        <f aca="false">J133+J139+J145+J148+J136+J142</f>
        <v>0</v>
      </c>
      <c r="K132" s="25" t="n">
        <f aca="false">K133+K139+K145+K148+K136+K142</f>
        <v>0</v>
      </c>
      <c r="L132" s="25" t="n">
        <f aca="false">L133+L139+L145+L148+L136+L142</f>
        <v>60815481</v>
      </c>
      <c r="M132" s="24"/>
    </row>
    <row r="133" customFormat="false" ht="16.5" hidden="false" customHeight="true" outlineLevel="0" collapsed="false">
      <c r="A133" s="30" t="s">
        <v>132</v>
      </c>
      <c r="B133" s="30" t="s">
        <v>32</v>
      </c>
      <c r="C133" s="30" t="s">
        <v>123</v>
      </c>
      <c r="D133" s="30" t="s">
        <v>64</v>
      </c>
      <c r="E133" s="30" t="s">
        <v>133</v>
      </c>
      <c r="F133" s="31"/>
      <c r="G133" s="24" t="n">
        <f aca="false">G134</f>
        <v>20176737</v>
      </c>
      <c r="H133" s="24" t="n">
        <f aca="false">H134</f>
        <v>18429257</v>
      </c>
      <c r="I133" s="24" t="n">
        <f aca="false">I134</f>
        <v>18329257</v>
      </c>
      <c r="J133" s="32"/>
      <c r="K133" s="24" t="n">
        <f aca="false">K134</f>
        <v>0</v>
      </c>
      <c r="L133" s="24" t="n">
        <f aca="false">L134</f>
        <v>19355737</v>
      </c>
      <c r="M133" s="24"/>
    </row>
    <row r="134" customFormat="false" ht="31.5" hidden="false" customHeight="true" outlineLevel="0" collapsed="false">
      <c r="A134" s="29" t="s">
        <v>55</v>
      </c>
      <c r="B134" s="30" t="s">
        <v>32</v>
      </c>
      <c r="C134" s="30" t="s">
        <v>123</v>
      </c>
      <c r="D134" s="30" t="s">
        <v>64</v>
      </c>
      <c r="E134" s="30" t="s">
        <v>133</v>
      </c>
      <c r="F134" s="31" t="s">
        <v>56</v>
      </c>
      <c r="G134" s="24" t="n">
        <f aca="false">G135</f>
        <v>20176737</v>
      </c>
      <c r="H134" s="24" t="n">
        <f aca="false">H135</f>
        <v>18429257</v>
      </c>
      <c r="I134" s="24" t="n">
        <f aca="false">I135</f>
        <v>18329257</v>
      </c>
      <c r="J134" s="32"/>
      <c r="K134" s="24" t="n">
        <f aca="false">K135</f>
        <v>0</v>
      </c>
      <c r="L134" s="24" t="n">
        <f aca="false">L135</f>
        <v>19355737</v>
      </c>
      <c r="M134" s="24"/>
    </row>
    <row r="135" customFormat="false" ht="20.25" hidden="false" customHeight="true" outlineLevel="0" collapsed="false">
      <c r="A135" s="29" t="s">
        <v>57</v>
      </c>
      <c r="B135" s="30" t="s">
        <v>32</v>
      </c>
      <c r="C135" s="30" t="s">
        <v>123</v>
      </c>
      <c r="D135" s="30" t="s">
        <v>64</v>
      </c>
      <c r="E135" s="30" t="s">
        <v>133</v>
      </c>
      <c r="F135" s="31" t="s">
        <v>58</v>
      </c>
      <c r="G135" s="37" t="n">
        <v>20176737</v>
      </c>
      <c r="H135" s="37" t="n">
        <f aca="false">-1000000+19355737-100000+173520</f>
        <v>18429257</v>
      </c>
      <c r="I135" s="37" t="n">
        <f aca="false">-1000000+19355737-200000+173520</f>
        <v>18329257</v>
      </c>
      <c r="J135" s="32"/>
      <c r="K135" s="24"/>
      <c r="L135" s="24" t="n">
        <v>19355737</v>
      </c>
      <c r="M135" s="24"/>
    </row>
    <row r="136" customFormat="false" ht="23.25" hidden="true" customHeight="true" outlineLevel="0" collapsed="false">
      <c r="A136" s="29" t="s">
        <v>134</v>
      </c>
      <c r="B136" s="30" t="s">
        <v>32</v>
      </c>
      <c r="C136" s="30" t="s">
        <v>123</v>
      </c>
      <c r="D136" s="30" t="s">
        <v>64</v>
      </c>
      <c r="E136" s="30" t="s">
        <v>135</v>
      </c>
      <c r="F136" s="31"/>
      <c r="G136" s="24" t="n">
        <f aca="false">G137</f>
        <v>0</v>
      </c>
      <c r="H136" s="24" t="n">
        <f aca="false">H137</f>
        <v>0</v>
      </c>
      <c r="I136" s="24" t="n">
        <f aca="false">I137</f>
        <v>0</v>
      </c>
      <c r="J136" s="32"/>
      <c r="K136" s="24" t="n">
        <f aca="false">K137</f>
        <v>0</v>
      </c>
      <c r="L136" s="24" t="n">
        <f aca="false">L137</f>
        <v>0</v>
      </c>
      <c r="M136" s="24"/>
    </row>
    <row r="137" customFormat="false" ht="37.5" hidden="true" customHeight="true" outlineLevel="0" collapsed="false">
      <c r="A137" s="29" t="s">
        <v>55</v>
      </c>
      <c r="B137" s="30" t="s">
        <v>32</v>
      </c>
      <c r="C137" s="30" t="s">
        <v>123</v>
      </c>
      <c r="D137" s="30" t="s">
        <v>64</v>
      </c>
      <c r="E137" s="30" t="s">
        <v>135</v>
      </c>
      <c r="F137" s="31" t="s">
        <v>56</v>
      </c>
      <c r="G137" s="24" t="n">
        <f aca="false">G138</f>
        <v>0</v>
      </c>
      <c r="H137" s="24" t="n">
        <f aca="false">H138</f>
        <v>0</v>
      </c>
      <c r="I137" s="24" t="n">
        <f aca="false">I138</f>
        <v>0</v>
      </c>
      <c r="J137" s="32"/>
      <c r="K137" s="24" t="n">
        <f aca="false">K138</f>
        <v>0</v>
      </c>
      <c r="L137" s="24" t="n">
        <f aca="false">L138</f>
        <v>0</v>
      </c>
      <c r="M137" s="24"/>
    </row>
    <row r="138" customFormat="false" ht="23.25" hidden="true" customHeight="true" outlineLevel="0" collapsed="false">
      <c r="A138" s="29" t="s">
        <v>57</v>
      </c>
      <c r="B138" s="30" t="s">
        <v>32</v>
      </c>
      <c r="C138" s="30" t="s">
        <v>123</v>
      </c>
      <c r="D138" s="30" t="s">
        <v>64</v>
      </c>
      <c r="E138" s="30" t="s">
        <v>135</v>
      </c>
      <c r="F138" s="31" t="s">
        <v>58</v>
      </c>
      <c r="G138" s="24"/>
      <c r="H138" s="24"/>
      <c r="I138" s="24"/>
      <c r="J138" s="32"/>
      <c r="K138" s="24"/>
      <c r="L138" s="24"/>
      <c r="M138" s="24"/>
    </row>
    <row r="139" customFormat="false" ht="66" hidden="false" customHeight="true" outlineLevel="0" collapsed="false">
      <c r="A139" s="30" t="s">
        <v>136</v>
      </c>
      <c r="B139" s="30" t="s">
        <v>32</v>
      </c>
      <c r="C139" s="30" t="s">
        <v>123</v>
      </c>
      <c r="D139" s="30" t="s">
        <v>64</v>
      </c>
      <c r="E139" s="30" t="s">
        <v>137</v>
      </c>
      <c r="F139" s="31"/>
      <c r="G139" s="24" t="n">
        <f aca="false">G140</f>
        <v>41244224</v>
      </c>
      <c r="H139" s="24" t="n">
        <f aca="false">H140</f>
        <v>41244224</v>
      </c>
      <c r="I139" s="24" t="n">
        <f aca="false">I140</f>
        <v>41244224</v>
      </c>
      <c r="J139" s="32"/>
      <c r="K139" s="24" t="n">
        <f aca="false">K140</f>
        <v>0</v>
      </c>
      <c r="L139" s="24" t="n">
        <f aca="false">L140</f>
        <v>41244224</v>
      </c>
      <c r="M139" s="24"/>
    </row>
    <row r="140" customFormat="false" ht="32.25" hidden="false" customHeight="true" outlineLevel="0" collapsed="false">
      <c r="A140" s="29" t="s">
        <v>55</v>
      </c>
      <c r="B140" s="30" t="s">
        <v>32</v>
      </c>
      <c r="C140" s="30" t="s">
        <v>123</v>
      </c>
      <c r="D140" s="30" t="s">
        <v>64</v>
      </c>
      <c r="E140" s="30" t="s">
        <v>137</v>
      </c>
      <c r="F140" s="31" t="s">
        <v>56</v>
      </c>
      <c r="G140" s="24" t="n">
        <f aca="false">G141</f>
        <v>41244224</v>
      </c>
      <c r="H140" s="24" t="n">
        <f aca="false">H141</f>
        <v>41244224</v>
      </c>
      <c r="I140" s="24" t="n">
        <f aca="false">I141</f>
        <v>41244224</v>
      </c>
      <c r="J140" s="32"/>
      <c r="K140" s="24" t="n">
        <f aca="false">K141</f>
        <v>0</v>
      </c>
      <c r="L140" s="24" t="n">
        <f aca="false">L141</f>
        <v>41244224</v>
      </c>
      <c r="M140" s="24"/>
    </row>
    <row r="141" customFormat="false" ht="23.25" hidden="false" customHeight="true" outlineLevel="0" collapsed="false">
      <c r="A141" s="29" t="s">
        <v>57</v>
      </c>
      <c r="B141" s="30" t="s">
        <v>32</v>
      </c>
      <c r="C141" s="30" t="s">
        <v>123</v>
      </c>
      <c r="D141" s="30" t="s">
        <v>64</v>
      </c>
      <c r="E141" s="30" t="s">
        <v>137</v>
      </c>
      <c r="F141" s="31" t="s">
        <v>58</v>
      </c>
      <c r="G141" s="24" t="n">
        <v>41244224</v>
      </c>
      <c r="H141" s="24" t="n">
        <v>41244224</v>
      </c>
      <c r="I141" s="24" t="n">
        <v>41244224</v>
      </c>
      <c r="J141" s="32"/>
      <c r="K141" s="24"/>
      <c r="L141" s="24" t="n">
        <v>41244224</v>
      </c>
      <c r="M141" s="24"/>
    </row>
    <row r="142" customFormat="false" ht="20.25" hidden="false" customHeight="true" outlineLevel="0" collapsed="false">
      <c r="A142" s="29" t="s">
        <v>138</v>
      </c>
      <c r="B142" s="30" t="s">
        <v>32</v>
      </c>
      <c r="C142" s="30" t="s">
        <v>123</v>
      </c>
      <c r="D142" s="30" t="s">
        <v>64</v>
      </c>
      <c r="E142" s="30" t="s">
        <v>139</v>
      </c>
      <c r="F142" s="31"/>
      <c r="G142" s="24" t="n">
        <f aca="false">G143</f>
        <v>33600</v>
      </c>
      <c r="H142" s="24" t="n">
        <f aca="false">H143</f>
        <v>33600</v>
      </c>
      <c r="I142" s="24" t="n">
        <f aca="false">I143</f>
        <v>33600</v>
      </c>
      <c r="J142" s="32" t="n">
        <f aca="false">J143</f>
        <v>0</v>
      </c>
      <c r="K142" s="24" t="n">
        <f aca="false">K143</f>
        <v>0</v>
      </c>
      <c r="L142" s="24" t="n">
        <f aca="false">L143</f>
        <v>33600</v>
      </c>
      <c r="M142" s="24"/>
    </row>
    <row r="143" customFormat="false" ht="21.75" hidden="false" customHeight="true" outlineLevel="0" collapsed="false">
      <c r="A143" s="29" t="s">
        <v>140</v>
      </c>
      <c r="B143" s="30" t="s">
        <v>32</v>
      </c>
      <c r="C143" s="30" t="s">
        <v>123</v>
      </c>
      <c r="D143" s="30" t="s">
        <v>64</v>
      </c>
      <c r="E143" s="30" t="s">
        <v>139</v>
      </c>
      <c r="F143" s="31" t="s">
        <v>141</v>
      </c>
      <c r="G143" s="24" t="n">
        <f aca="false">G144</f>
        <v>33600</v>
      </c>
      <c r="H143" s="24" t="n">
        <f aca="false">H144</f>
        <v>33600</v>
      </c>
      <c r="I143" s="24" t="n">
        <f aca="false">I144</f>
        <v>33600</v>
      </c>
      <c r="J143" s="32" t="n">
        <f aca="false">J144</f>
        <v>0</v>
      </c>
      <c r="K143" s="24" t="n">
        <f aca="false">K144</f>
        <v>0</v>
      </c>
      <c r="L143" s="24" t="n">
        <f aca="false">L144</f>
        <v>33600</v>
      </c>
      <c r="M143" s="24"/>
    </row>
    <row r="144" customFormat="false" ht="39" hidden="false" customHeight="true" outlineLevel="0" collapsed="false">
      <c r="A144" s="29" t="s">
        <v>142</v>
      </c>
      <c r="B144" s="30" t="s">
        <v>32</v>
      </c>
      <c r="C144" s="30" t="s">
        <v>123</v>
      </c>
      <c r="D144" s="30" t="s">
        <v>64</v>
      </c>
      <c r="E144" s="30" t="s">
        <v>139</v>
      </c>
      <c r="F144" s="31" t="s">
        <v>143</v>
      </c>
      <c r="G144" s="24" t="n">
        <v>33600</v>
      </c>
      <c r="H144" s="24" t="n">
        <v>33600</v>
      </c>
      <c r="I144" s="24" t="n">
        <v>33600</v>
      </c>
      <c r="J144" s="32"/>
      <c r="K144" s="24"/>
      <c r="L144" s="24" t="n">
        <v>33600</v>
      </c>
      <c r="M144" s="24"/>
    </row>
    <row r="145" customFormat="false" ht="34.5" hidden="false" customHeight="true" outlineLevel="0" collapsed="false">
      <c r="A145" s="29" t="s">
        <v>129</v>
      </c>
      <c r="B145" s="30" t="s">
        <v>32</v>
      </c>
      <c r="C145" s="30" t="s">
        <v>123</v>
      </c>
      <c r="D145" s="30" t="s">
        <v>64</v>
      </c>
      <c r="E145" s="30" t="s">
        <v>130</v>
      </c>
      <c r="F145" s="31"/>
      <c r="G145" s="24" t="n">
        <f aca="false">G146</f>
        <v>173520</v>
      </c>
      <c r="H145" s="24" t="n">
        <f aca="false">H146</f>
        <v>0</v>
      </c>
      <c r="I145" s="24" t="n">
        <f aca="false">I146</f>
        <v>0</v>
      </c>
      <c r="J145" s="32"/>
      <c r="K145" s="24" t="n">
        <f aca="false">K146</f>
        <v>0</v>
      </c>
      <c r="L145" s="24" t="n">
        <f aca="false">L146</f>
        <v>173520</v>
      </c>
      <c r="M145" s="24"/>
    </row>
    <row r="146" customFormat="false" ht="30" hidden="false" customHeight="true" outlineLevel="0" collapsed="false">
      <c r="A146" s="29" t="s">
        <v>55</v>
      </c>
      <c r="B146" s="30" t="s">
        <v>32</v>
      </c>
      <c r="C146" s="30" t="s">
        <v>123</v>
      </c>
      <c r="D146" s="30" t="s">
        <v>64</v>
      </c>
      <c r="E146" s="30" t="s">
        <v>130</v>
      </c>
      <c r="F146" s="31" t="s">
        <v>56</v>
      </c>
      <c r="G146" s="24" t="n">
        <f aca="false">G147</f>
        <v>173520</v>
      </c>
      <c r="H146" s="24" t="n">
        <f aca="false">H147</f>
        <v>0</v>
      </c>
      <c r="I146" s="24" t="n">
        <f aca="false">I147</f>
        <v>0</v>
      </c>
      <c r="J146" s="32"/>
      <c r="K146" s="24" t="n">
        <f aca="false">K147</f>
        <v>0</v>
      </c>
      <c r="L146" s="24" t="n">
        <f aca="false">L147</f>
        <v>173520</v>
      </c>
      <c r="M146" s="24"/>
    </row>
    <row r="147" customFormat="false" ht="21" hidden="false" customHeight="true" outlineLevel="0" collapsed="false">
      <c r="A147" s="29" t="s">
        <v>57</v>
      </c>
      <c r="B147" s="30" t="s">
        <v>32</v>
      </c>
      <c r="C147" s="30" t="s">
        <v>123</v>
      </c>
      <c r="D147" s="30" t="s">
        <v>64</v>
      </c>
      <c r="E147" s="30" t="s">
        <v>130</v>
      </c>
      <c r="F147" s="31" t="s">
        <v>58</v>
      </c>
      <c r="G147" s="24" t="n">
        <v>173520</v>
      </c>
      <c r="H147" s="37" t="n">
        <v>0</v>
      </c>
      <c r="I147" s="37" t="n">
        <v>0</v>
      </c>
      <c r="J147" s="32"/>
      <c r="K147" s="24"/>
      <c r="L147" s="24" t="n">
        <v>173520</v>
      </c>
      <c r="M147" s="24"/>
    </row>
    <row r="148" customFormat="false" ht="51.75" hidden="false" customHeight="true" outlineLevel="0" collapsed="false">
      <c r="A148" s="30" t="s">
        <v>144</v>
      </c>
      <c r="B148" s="30" t="s">
        <v>32</v>
      </c>
      <c r="C148" s="30" t="s">
        <v>123</v>
      </c>
      <c r="D148" s="30" t="s">
        <v>64</v>
      </c>
      <c r="E148" s="30" t="s">
        <v>145</v>
      </c>
      <c r="F148" s="30"/>
      <c r="G148" s="24" t="n">
        <f aca="false">G149</f>
        <v>8400</v>
      </c>
      <c r="H148" s="24" t="n">
        <f aca="false">H149</f>
        <v>8400</v>
      </c>
      <c r="I148" s="24" t="n">
        <f aca="false">I149</f>
        <v>8400</v>
      </c>
      <c r="J148" s="32"/>
      <c r="K148" s="24" t="n">
        <f aca="false">K149</f>
        <v>0</v>
      </c>
      <c r="L148" s="24" t="n">
        <f aca="false">L149</f>
        <v>8400</v>
      </c>
      <c r="M148" s="24"/>
    </row>
    <row r="149" customFormat="false" ht="21" hidden="false" customHeight="true" outlineLevel="0" collapsed="false">
      <c r="A149" s="29" t="s">
        <v>140</v>
      </c>
      <c r="B149" s="30" t="s">
        <v>32</v>
      </c>
      <c r="C149" s="30" t="s">
        <v>123</v>
      </c>
      <c r="D149" s="30" t="s">
        <v>64</v>
      </c>
      <c r="E149" s="30" t="s">
        <v>145</v>
      </c>
      <c r="F149" s="31" t="s">
        <v>141</v>
      </c>
      <c r="G149" s="24" t="n">
        <f aca="false">G150</f>
        <v>8400</v>
      </c>
      <c r="H149" s="24" t="n">
        <f aca="false">H150</f>
        <v>8400</v>
      </c>
      <c r="I149" s="24" t="n">
        <f aca="false">I150</f>
        <v>8400</v>
      </c>
      <c r="J149" s="32"/>
      <c r="K149" s="24" t="n">
        <f aca="false">K150</f>
        <v>0</v>
      </c>
      <c r="L149" s="24" t="n">
        <f aca="false">L150</f>
        <v>8400</v>
      </c>
      <c r="M149" s="24"/>
    </row>
    <row r="150" customFormat="false" ht="33" hidden="false" customHeight="true" outlineLevel="0" collapsed="false">
      <c r="A150" s="29" t="s">
        <v>142</v>
      </c>
      <c r="B150" s="30" t="s">
        <v>32</v>
      </c>
      <c r="C150" s="30" t="s">
        <v>123</v>
      </c>
      <c r="D150" s="30" t="s">
        <v>64</v>
      </c>
      <c r="E150" s="30" t="s">
        <v>145</v>
      </c>
      <c r="F150" s="31" t="s">
        <v>143</v>
      </c>
      <c r="G150" s="24" t="n">
        <v>8400</v>
      </c>
      <c r="H150" s="24" t="n">
        <v>8400</v>
      </c>
      <c r="I150" s="24" t="n">
        <v>8400</v>
      </c>
      <c r="J150" s="32"/>
      <c r="K150" s="24"/>
      <c r="L150" s="24" t="n">
        <v>8400</v>
      </c>
      <c r="M150" s="24"/>
    </row>
    <row r="151" customFormat="false" ht="18" hidden="false" customHeight="true" outlineLevel="0" collapsed="false">
      <c r="A151" s="20" t="s">
        <v>146</v>
      </c>
      <c r="B151" s="21" t="s">
        <v>32</v>
      </c>
      <c r="C151" s="21" t="s">
        <v>123</v>
      </c>
      <c r="D151" s="21" t="s">
        <v>20</v>
      </c>
      <c r="E151" s="30"/>
      <c r="F151" s="31"/>
      <c r="G151" s="25" t="n">
        <f aca="false">G152+G155</f>
        <v>19990263</v>
      </c>
      <c r="H151" s="25" t="n">
        <f aca="false">H152+H155</f>
        <v>18940580</v>
      </c>
      <c r="I151" s="25" t="n">
        <f aca="false">I152+I155</f>
        <v>18890263</v>
      </c>
      <c r="J151" s="26"/>
      <c r="K151" s="25" t="n">
        <f aca="false">K152+K155</f>
        <v>0</v>
      </c>
      <c r="L151" s="25" t="n">
        <f aca="false">L152+L155</f>
        <v>19990263</v>
      </c>
      <c r="M151" s="24"/>
    </row>
    <row r="152" customFormat="false" ht="22.5" hidden="false" customHeight="true" outlineLevel="0" collapsed="false">
      <c r="A152" s="30" t="s">
        <v>147</v>
      </c>
      <c r="B152" s="30" t="s">
        <v>32</v>
      </c>
      <c r="C152" s="30" t="s">
        <v>123</v>
      </c>
      <c r="D152" s="30" t="s">
        <v>20</v>
      </c>
      <c r="E152" s="30" t="s">
        <v>148</v>
      </c>
      <c r="F152" s="31"/>
      <c r="G152" s="24" t="n">
        <f aca="false">G153</f>
        <v>19974039</v>
      </c>
      <c r="H152" s="24" t="n">
        <f aca="false">H153</f>
        <v>18940580</v>
      </c>
      <c r="I152" s="24" t="n">
        <f aca="false">I153</f>
        <v>18890263</v>
      </c>
      <c r="J152" s="32"/>
      <c r="K152" s="24" t="n">
        <f aca="false">K153</f>
        <v>0</v>
      </c>
      <c r="L152" s="24" t="n">
        <f aca="false">L153</f>
        <v>19974039</v>
      </c>
      <c r="M152" s="24"/>
    </row>
    <row r="153" customFormat="false" ht="29.25" hidden="false" customHeight="true" outlineLevel="0" collapsed="false">
      <c r="A153" s="29" t="s">
        <v>55</v>
      </c>
      <c r="B153" s="30" t="s">
        <v>32</v>
      </c>
      <c r="C153" s="30" t="s">
        <v>123</v>
      </c>
      <c r="D153" s="30" t="s">
        <v>20</v>
      </c>
      <c r="E153" s="30" t="s">
        <v>148</v>
      </c>
      <c r="F153" s="31" t="s">
        <v>56</v>
      </c>
      <c r="G153" s="24" t="n">
        <f aca="false">G154</f>
        <v>19974039</v>
      </c>
      <c r="H153" s="24" t="n">
        <f aca="false">H154</f>
        <v>18940580</v>
      </c>
      <c r="I153" s="24" t="n">
        <f aca="false">I154</f>
        <v>18890263</v>
      </c>
      <c r="J153" s="32"/>
      <c r="K153" s="24" t="n">
        <f aca="false">K154</f>
        <v>0</v>
      </c>
      <c r="L153" s="24" t="n">
        <f aca="false">L154</f>
        <v>19974039</v>
      </c>
      <c r="M153" s="24"/>
    </row>
    <row r="154" customFormat="false" ht="22.5" hidden="false" customHeight="true" outlineLevel="0" collapsed="false">
      <c r="A154" s="29" t="s">
        <v>57</v>
      </c>
      <c r="B154" s="30" t="s">
        <v>32</v>
      </c>
      <c r="C154" s="30" t="s">
        <v>123</v>
      </c>
      <c r="D154" s="30" t="s">
        <v>20</v>
      </c>
      <c r="E154" s="30" t="s">
        <v>148</v>
      </c>
      <c r="F154" s="31" t="s">
        <v>58</v>
      </c>
      <c r="G154" s="24" t="n">
        <v>19974039</v>
      </c>
      <c r="H154" s="37" t="n">
        <f aca="false">-1000000+19974039-49653-30+16224</f>
        <v>18940580</v>
      </c>
      <c r="I154" s="37" t="n">
        <f aca="false">-1000000+19974039-100000+16224</f>
        <v>18890263</v>
      </c>
      <c r="J154" s="32"/>
      <c r="K154" s="24"/>
      <c r="L154" s="24" t="n">
        <v>19974039</v>
      </c>
      <c r="M154" s="24"/>
    </row>
    <row r="155" customFormat="false" ht="32.25" hidden="false" customHeight="true" outlineLevel="0" collapsed="false">
      <c r="A155" s="29" t="s">
        <v>129</v>
      </c>
      <c r="B155" s="30" t="s">
        <v>32</v>
      </c>
      <c r="C155" s="30" t="s">
        <v>123</v>
      </c>
      <c r="D155" s="30" t="s">
        <v>20</v>
      </c>
      <c r="E155" s="30" t="s">
        <v>130</v>
      </c>
      <c r="F155" s="31"/>
      <c r="G155" s="24" t="n">
        <f aca="false">G156</f>
        <v>16224</v>
      </c>
      <c r="H155" s="24" t="n">
        <f aca="false">H156</f>
        <v>0</v>
      </c>
      <c r="I155" s="24" t="n">
        <f aca="false">I156</f>
        <v>0</v>
      </c>
      <c r="J155" s="32"/>
      <c r="K155" s="24" t="n">
        <f aca="false">K156</f>
        <v>0</v>
      </c>
      <c r="L155" s="24" t="n">
        <f aca="false">L156</f>
        <v>16224</v>
      </c>
      <c r="M155" s="24"/>
    </row>
    <row r="156" customFormat="false" ht="33.75" hidden="false" customHeight="true" outlineLevel="0" collapsed="false">
      <c r="A156" s="29" t="s">
        <v>55</v>
      </c>
      <c r="B156" s="30" t="s">
        <v>32</v>
      </c>
      <c r="C156" s="30" t="s">
        <v>123</v>
      </c>
      <c r="D156" s="30" t="s">
        <v>20</v>
      </c>
      <c r="E156" s="30" t="s">
        <v>130</v>
      </c>
      <c r="F156" s="31" t="s">
        <v>56</v>
      </c>
      <c r="G156" s="24" t="n">
        <f aca="false">G157</f>
        <v>16224</v>
      </c>
      <c r="H156" s="24" t="n">
        <f aca="false">H157</f>
        <v>0</v>
      </c>
      <c r="I156" s="24" t="n">
        <f aca="false">I157</f>
        <v>0</v>
      </c>
      <c r="J156" s="32"/>
      <c r="K156" s="24" t="n">
        <f aca="false">K157</f>
        <v>0</v>
      </c>
      <c r="L156" s="24" t="n">
        <f aca="false">L157</f>
        <v>16224</v>
      </c>
      <c r="M156" s="24"/>
    </row>
    <row r="157" customFormat="false" ht="22.5" hidden="false" customHeight="true" outlineLevel="0" collapsed="false">
      <c r="A157" s="29" t="s">
        <v>57</v>
      </c>
      <c r="B157" s="30" t="s">
        <v>32</v>
      </c>
      <c r="C157" s="30" t="s">
        <v>123</v>
      </c>
      <c r="D157" s="30" t="s">
        <v>20</v>
      </c>
      <c r="E157" s="30" t="s">
        <v>130</v>
      </c>
      <c r="F157" s="31" t="s">
        <v>58</v>
      </c>
      <c r="G157" s="24" t="n">
        <v>16224</v>
      </c>
      <c r="H157" s="37" t="n">
        <v>0</v>
      </c>
      <c r="I157" s="37" t="n">
        <v>0</v>
      </c>
      <c r="J157" s="32"/>
      <c r="K157" s="24"/>
      <c r="L157" s="24" t="n">
        <v>16224</v>
      </c>
      <c r="M157" s="24"/>
    </row>
    <row r="158" s="27" customFormat="true" ht="19.5" hidden="false" customHeight="true" outlineLevel="0" collapsed="false">
      <c r="A158" s="20" t="s">
        <v>149</v>
      </c>
      <c r="B158" s="21" t="s">
        <v>32</v>
      </c>
      <c r="C158" s="21" t="s">
        <v>123</v>
      </c>
      <c r="D158" s="21" t="s">
        <v>123</v>
      </c>
      <c r="E158" s="21"/>
      <c r="F158" s="22"/>
      <c r="G158" s="25" t="n">
        <f aca="false">G162+G159</f>
        <v>405000</v>
      </c>
      <c r="H158" s="25" t="n">
        <f aca="false">H162+H159</f>
        <v>405000</v>
      </c>
      <c r="I158" s="25" t="n">
        <f aca="false">I162+I159</f>
        <v>405000</v>
      </c>
      <c r="J158" s="26"/>
      <c r="K158" s="25" t="n">
        <f aca="false">K162+K159</f>
        <v>0</v>
      </c>
      <c r="L158" s="25" t="n">
        <f aca="false">L162+L159</f>
        <v>405000</v>
      </c>
      <c r="M158" s="24"/>
    </row>
    <row r="159" customFormat="false" ht="20.25" hidden="false" customHeight="true" outlineLevel="0" collapsed="false">
      <c r="A159" s="29" t="s">
        <v>150</v>
      </c>
      <c r="B159" s="30" t="s">
        <v>32</v>
      </c>
      <c r="C159" s="30" t="s">
        <v>123</v>
      </c>
      <c r="D159" s="30" t="s">
        <v>123</v>
      </c>
      <c r="E159" s="30" t="s">
        <v>151</v>
      </c>
      <c r="F159" s="31"/>
      <c r="G159" s="24" t="n">
        <f aca="false">G160</f>
        <v>280800</v>
      </c>
      <c r="H159" s="24" t="n">
        <f aca="false">H160</f>
        <v>280800</v>
      </c>
      <c r="I159" s="24" t="n">
        <f aca="false">I160</f>
        <v>280800</v>
      </c>
      <c r="J159" s="32"/>
      <c r="K159" s="24" t="n">
        <f aca="false">K160</f>
        <v>0</v>
      </c>
      <c r="L159" s="24" t="n">
        <f aca="false">L160</f>
        <v>280800</v>
      </c>
      <c r="M159" s="24"/>
    </row>
    <row r="160" customFormat="false" ht="33.75" hidden="false" customHeight="true" outlineLevel="0" collapsed="false">
      <c r="A160" s="29" t="s">
        <v>55</v>
      </c>
      <c r="B160" s="30" t="s">
        <v>32</v>
      </c>
      <c r="C160" s="30" t="s">
        <v>123</v>
      </c>
      <c r="D160" s="30" t="s">
        <v>123</v>
      </c>
      <c r="E160" s="30" t="s">
        <v>151</v>
      </c>
      <c r="F160" s="31" t="s">
        <v>56</v>
      </c>
      <c r="G160" s="24" t="n">
        <f aca="false">G161</f>
        <v>280800</v>
      </c>
      <c r="H160" s="24" t="n">
        <f aca="false">H161</f>
        <v>280800</v>
      </c>
      <c r="I160" s="24" t="n">
        <f aca="false">I161</f>
        <v>280800</v>
      </c>
      <c r="J160" s="32"/>
      <c r="K160" s="24" t="n">
        <f aca="false">K161</f>
        <v>0</v>
      </c>
      <c r="L160" s="24" t="n">
        <f aca="false">L161</f>
        <v>280800</v>
      </c>
      <c r="M160" s="24"/>
    </row>
    <row r="161" customFormat="false" ht="18.75" hidden="false" customHeight="true" outlineLevel="0" collapsed="false">
      <c r="A161" s="29" t="s">
        <v>57</v>
      </c>
      <c r="B161" s="30" t="s">
        <v>32</v>
      </c>
      <c r="C161" s="30" t="s">
        <v>123</v>
      </c>
      <c r="D161" s="30" t="s">
        <v>123</v>
      </c>
      <c r="E161" s="30" t="s">
        <v>151</v>
      </c>
      <c r="F161" s="31" t="s">
        <v>58</v>
      </c>
      <c r="G161" s="24" t="n">
        <v>280800</v>
      </c>
      <c r="H161" s="24" t="n">
        <v>280800</v>
      </c>
      <c r="I161" s="24" t="n">
        <v>280800</v>
      </c>
      <c r="J161" s="32"/>
      <c r="K161" s="24"/>
      <c r="L161" s="24" t="n">
        <v>280800</v>
      </c>
      <c r="M161" s="24"/>
    </row>
    <row r="162" customFormat="false" ht="24" hidden="false" customHeight="true" outlineLevel="0" collapsed="false">
      <c r="A162" s="29" t="s">
        <v>152</v>
      </c>
      <c r="B162" s="30" t="s">
        <v>32</v>
      </c>
      <c r="C162" s="30" t="s">
        <v>123</v>
      </c>
      <c r="D162" s="30" t="s">
        <v>123</v>
      </c>
      <c r="E162" s="30" t="s">
        <v>153</v>
      </c>
      <c r="F162" s="31"/>
      <c r="G162" s="24" t="n">
        <f aca="false">G163</f>
        <v>124200</v>
      </c>
      <c r="H162" s="24" t="n">
        <f aca="false">H163</f>
        <v>124200</v>
      </c>
      <c r="I162" s="24" t="n">
        <f aca="false">I163</f>
        <v>124200</v>
      </c>
      <c r="J162" s="32"/>
      <c r="K162" s="24" t="n">
        <f aca="false">K163</f>
        <v>0</v>
      </c>
      <c r="L162" s="24" t="n">
        <f aca="false">L163</f>
        <v>124200</v>
      </c>
      <c r="M162" s="24"/>
    </row>
    <row r="163" customFormat="false" ht="33.75" hidden="false" customHeight="true" outlineLevel="0" collapsed="false">
      <c r="A163" s="29" t="s">
        <v>55</v>
      </c>
      <c r="B163" s="30" t="s">
        <v>32</v>
      </c>
      <c r="C163" s="30" t="s">
        <v>123</v>
      </c>
      <c r="D163" s="30" t="s">
        <v>123</v>
      </c>
      <c r="E163" s="30" t="s">
        <v>153</v>
      </c>
      <c r="F163" s="31" t="s">
        <v>56</v>
      </c>
      <c r="G163" s="24" t="n">
        <f aca="false">G164</f>
        <v>124200</v>
      </c>
      <c r="H163" s="24" t="n">
        <f aca="false">H164</f>
        <v>124200</v>
      </c>
      <c r="I163" s="24" t="n">
        <f aca="false">I164</f>
        <v>124200</v>
      </c>
      <c r="J163" s="32"/>
      <c r="K163" s="24" t="n">
        <f aca="false">K164</f>
        <v>0</v>
      </c>
      <c r="L163" s="24" t="n">
        <f aca="false">L164</f>
        <v>124200</v>
      </c>
      <c r="M163" s="24"/>
    </row>
    <row r="164" customFormat="false" ht="18.75" hidden="false" customHeight="true" outlineLevel="0" collapsed="false">
      <c r="A164" s="29" t="s">
        <v>57</v>
      </c>
      <c r="B164" s="30" t="s">
        <v>32</v>
      </c>
      <c r="C164" s="30" t="s">
        <v>123</v>
      </c>
      <c r="D164" s="30" t="s">
        <v>123</v>
      </c>
      <c r="E164" s="30" t="s">
        <v>153</v>
      </c>
      <c r="F164" s="31" t="s">
        <v>58</v>
      </c>
      <c r="G164" s="24" t="n">
        <v>124200</v>
      </c>
      <c r="H164" s="24" t="n">
        <v>124200</v>
      </c>
      <c r="I164" s="24" t="n">
        <v>124200</v>
      </c>
      <c r="J164" s="32"/>
      <c r="K164" s="24"/>
      <c r="L164" s="24" t="n">
        <v>124200</v>
      </c>
      <c r="M164" s="24"/>
    </row>
    <row r="165" customFormat="false" ht="21" hidden="false" customHeight="true" outlineLevel="0" collapsed="false">
      <c r="A165" s="20" t="s">
        <v>154</v>
      </c>
      <c r="B165" s="21" t="s">
        <v>32</v>
      </c>
      <c r="C165" s="21" t="s">
        <v>123</v>
      </c>
      <c r="D165" s="21" t="s">
        <v>70</v>
      </c>
      <c r="E165" s="21"/>
      <c r="F165" s="22"/>
      <c r="G165" s="25" t="n">
        <f aca="false">G166</f>
        <v>8222600</v>
      </c>
      <c r="H165" s="25" t="n">
        <f aca="false">H166</f>
        <v>8115000</v>
      </c>
      <c r="I165" s="25" t="n">
        <f aca="false">I166</f>
        <v>8015000</v>
      </c>
      <c r="J165" s="26"/>
      <c r="K165" s="25" t="n">
        <f aca="false">K166</f>
        <v>0</v>
      </c>
      <c r="L165" s="25" t="n">
        <f aca="false">L166</f>
        <v>8222600</v>
      </c>
      <c r="M165" s="24"/>
    </row>
    <row r="166" customFormat="false" ht="40.5" hidden="false" customHeight="true" outlineLevel="0" collapsed="false">
      <c r="A166" s="29" t="s">
        <v>155</v>
      </c>
      <c r="B166" s="30" t="s">
        <v>32</v>
      </c>
      <c r="C166" s="30" t="s">
        <v>123</v>
      </c>
      <c r="D166" s="30" t="s">
        <v>70</v>
      </c>
      <c r="E166" s="30" t="s">
        <v>156</v>
      </c>
      <c r="F166" s="31"/>
      <c r="G166" s="24" t="n">
        <f aca="false">G167+G169+G171</f>
        <v>8222600</v>
      </c>
      <c r="H166" s="24" t="n">
        <f aca="false">H167+H169+H171</f>
        <v>8115000</v>
      </c>
      <c r="I166" s="24" t="n">
        <f aca="false">I167+I169+I171</f>
        <v>8015000</v>
      </c>
      <c r="J166" s="32"/>
      <c r="K166" s="24" t="n">
        <f aca="false">K167+K169+K171</f>
        <v>0</v>
      </c>
      <c r="L166" s="24" t="n">
        <f aca="false">L167+L169+L171</f>
        <v>8222600</v>
      </c>
      <c r="M166" s="24"/>
    </row>
    <row r="167" customFormat="false" ht="69.75" hidden="false" customHeight="true" outlineLevel="0" collapsed="false">
      <c r="A167" s="29" t="s">
        <v>23</v>
      </c>
      <c r="B167" s="30" t="s">
        <v>32</v>
      </c>
      <c r="C167" s="30" t="s">
        <v>123</v>
      </c>
      <c r="D167" s="30" t="s">
        <v>70</v>
      </c>
      <c r="E167" s="30" t="s">
        <v>156</v>
      </c>
      <c r="F167" s="28" t="s">
        <v>24</v>
      </c>
      <c r="G167" s="24" t="n">
        <f aca="false">G168</f>
        <v>7300000</v>
      </c>
      <c r="H167" s="24" t="n">
        <f aca="false">H168</f>
        <v>7300000</v>
      </c>
      <c r="I167" s="24" t="n">
        <f aca="false">I168</f>
        <v>7300000</v>
      </c>
      <c r="J167" s="32"/>
      <c r="K167" s="24" t="n">
        <f aca="false">K168</f>
        <v>0</v>
      </c>
      <c r="L167" s="24" t="n">
        <f aca="false">L168</f>
        <v>7300000</v>
      </c>
      <c r="M167" s="24"/>
    </row>
    <row r="168" customFormat="false" ht="33" hidden="false" customHeight="true" outlineLevel="0" collapsed="false">
      <c r="A168" s="29" t="s">
        <v>25</v>
      </c>
      <c r="B168" s="30" t="s">
        <v>32</v>
      </c>
      <c r="C168" s="30" t="s">
        <v>123</v>
      </c>
      <c r="D168" s="30" t="s">
        <v>70</v>
      </c>
      <c r="E168" s="30" t="s">
        <v>156</v>
      </c>
      <c r="F168" s="28" t="s">
        <v>73</v>
      </c>
      <c r="G168" s="24" t="n">
        <v>7300000</v>
      </c>
      <c r="H168" s="24" t="n">
        <v>7300000</v>
      </c>
      <c r="I168" s="24" t="n">
        <v>7300000</v>
      </c>
      <c r="J168" s="32"/>
      <c r="K168" s="24"/>
      <c r="L168" s="24" t="n">
        <v>7300000</v>
      </c>
      <c r="M168" s="24"/>
    </row>
    <row r="169" customFormat="false" ht="33" hidden="false" customHeight="true" outlineLevel="0" collapsed="false">
      <c r="A169" s="29" t="s">
        <v>27</v>
      </c>
      <c r="B169" s="30" t="s">
        <v>32</v>
      </c>
      <c r="C169" s="30" t="s">
        <v>123</v>
      </c>
      <c r="D169" s="30" t="s">
        <v>70</v>
      </c>
      <c r="E169" s="30" t="s">
        <v>156</v>
      </c>
      <c r="F169" s="28" t="s">
        <v>28</v>
      </c>
      <c r="G169" s="24" t="n">
        <f aca="false">G170</f>
        <v>907600</v>
      </c>
      <c r="H169" s="24" t="n">
        <f aca="false">H170</f>
        <v>800000</v>
      </c>
      <c r="I169" s="24" t="n">
        <f aca="false">I170</f>
        <v>700000</v>
      </c>
      <c r="J169" s="32"/>
      <c r="K169" s="24" t="n">
        <f aca="false">K170</f>
        <v>0</v>
      </c>
      <c r="L169" s="24" t="n">
        <f aca="false">L170</f>
        <v>907600</v>
      </c>
      <c r="M169" s="24"/>
    </row>
    <row r="170" customFormat="false" ht="31.5" hidden="false" customHeight="true" outlineLevel="0" collapsed="false">
      <c r="A170" s="29" t="s">
        <v>29</v>
      </c>
      <c r="B170" s="30" t="s">
        <v>32</v>
      </c>
      <c r="C170" s="30" t="s">
        <v>123</v>
      </c>
      <c r="D170" s="30" t="s">
        <v>70</v>
      </c>
      <c r="E170" s="30" t="s">
        <v>156</v>
      </c>
      <c r="F170" s="28" t="s">
        <v>30</v>
      </c>
      <c r="G170" s="24" t="n">
        <v>907600</v>
      </c>
      <c r="H170" s="24" t="n">
        <v>800000</v>
      </c>
      <c r="I170" s="24" t="n">
        <v>700000</v>
      </c>
      <c r="J170" s="32"/>
      <c r="K170" s="24"/>
      <c r="L170" s="24" t="n">
        <v>907600</v>
      </c>
      <c r="M170" s="24"/>
    </row>
    <row r="171" customFormat="false" ht="19.5" hidden="false" customHeight="true" outlineLevel="0" collapsed="false">
      <c r="A171" s="29" t="s">
        <v>31</v>
      </c>
      <c r="B171" s="30" t="s">
        <v>32</v>
      </c>
      <c r="C171" s="30" t="s">
        <v>123</v>
      </c>
      <c r="D171" s="30" t="s">
        <v>70</v>
      </c>
      <c r="E171" s="30" t="s">
        <v>156</v>
      </c>
      <c r="F171" s="28" t="s">
        <v>33</v>
      </c>
      <c r="G171" s="24" t="n">
        <f aca="false">G172</f>
        <v>15000</v>
      </c>
      <c r="H171" s="24" t="n">
        <f aca="false">H172</f>
        <v>15000</v>
      </c>
      <c r="I171" s="24" t="n">
        <f aca="false">I172</f>
        <v>15000</v>
      </c>
      <c r="J171" s="32"/>
      <c r="K171" s="24" t="n">
        <f aca="false">K172</f>
        <v>0</v>
      </c>
      <c r="L171" s="24" t="n">
        <f aca="false">L172</f>
        <v>15000</v>
      </c>
      <c r="M171" s="24"/>
    </row>
    <row r="172" customFormat="false" ht="20.25" hidden="false" customHeight="true" outlineLevel="0" collapsed="false">
      <c r="A172" s="29" t="s">
        <v>34</v>
      </c>
      <c r="B172" s="30" t="s">
        <v>32</v>
      </c>
      <c r="C172" s="30" t="s">
        <v>123</v>
      </c>
      <c r="D172" s="30" t="s">
        <v>70</v>
      </c>
      <c r="E172" s="30" t="s">
        <v>156</v>
      </c>
      <c r="F172" s="28" t="s">
        <v>35</v>
      </c>
      <c r="G172" s="24" t="n">
        <v>15000</v>
      </c>
      <c r="H172" s="24" t="n">
        <v>15000</v>
      </c>
      <c r="I172" s="24" t="n">
        <v>15000</v>
      </c>
      <c r="J172" s="32"/>
      <c r="K172" s="24"/>
      <c r="L172" s="24" t="n">
        <v>15000</v>
      </c>
      <c r="M172" s="24"/>
    </row>
    <row r="173" customFormat="false" ht="21.75" hidden="false" customHeight="true" outlineLevel="0" collapsed="false">
      <c r="A173" s="20" t="s">
        <v>157</v>
      </c>
      <c r="B173" s="21" t="s">
        <v>32</v>
      </c>
      <c r="C173" s="21" t="s">
        <v>85</v>
      </c>
      <c r="D173" s="21"/>
      <c r="E173" s="21"/>
      <c r="F173" s="22"/>
      <c r="G173" s="25" t="n">
        <f aca="false">G174+G184</f>
        <v>11398151.26</v>
      </c>
      <c r="H173" s="25" t="n">
        <f aca="false">H174+H184</f>
        <v>10898151.26</v>
      </c>
      <c r="I173" s="25" t="n">
        <f aca="false">I174+I184</f>
        <v>10598151.26</v>
      </c>
      <c r="J173" s="26"/>
      <c r="K173" s="25" t="n">
        <f aca="false">K174+K184</f>
        <v>0</v>
      </c>
      <c r="L173" s="25" t="n">
        <f aca="false">L174+L184</f>
        <v>11398151.26</v>
      </c>
      <c r="M173" s="24"/>
    </row>
    <row r="174" customFormat="false" ht="20.25" hidden="false" customHeight="true" outlineLevel="0" collapsed="false">
      <c r="A174" s="20" t="s">
        <v>158</v>
      </c>
      <c r="B174" s="21" t="s">
        <v>32</v>
      </c>
      <c r="C174" s="21" t="s">
        <v>85</v>
      </c>
      <c r="D174" s="21" t="s">
        <v>18</v>
      </c>
      <c r="E174" s="21"/>
      <c r="F174" s="22"/>
      <c r="G174" s="25" t="n">
        <f aca="false">G178+G175+G181</f>
        <v>9787151.26</v>
      </c>
      <c r="H174" s="25" t="n">
        <f aca="false">H178+H175+H181</f>
        <v>9287151.26</v>
      </c>
      <c r="I174" s="25" t="n">
        <f aca="false">I178+I175+I181</f>
        <v>8987151.26</v>
      </c>
      <c r="J174" s="25" t="n">
        <f aca="false">J178+J175+J181</f>
        <v>0</v>
      </c>
      <c r="K174" s="25" t="n">
        <f aca="false">K178+K175+K181</f>
        <v>0</v>
      </c>
      <c r="L174" s="25" t="n">
        <f aca="false">L178+L175+L181</f>
        <v>9787151.26</v>
      </c>
      <c r="M174" s="24"/>
    </row>
    <row r="175" customFormat="false" ht="17.25" hidden="false" customHeight="true" outlineLevel="0" collapsed="false">
      <c r="A175" s="29" t="s">
        <v>159</v>
      </c>
      <c r="B175" s="30" t="s">
        <v>32</v>
      </c>
      <c r="C175" s="30" t="s">
        <v>85</v>
      </c>
      <c r="D175" s="30" t="s">
        <v>18</v>
      </c>
      <c r="E175" s="30" t="s">
        <v>160</v>
      </c>
      <c r="F175" s="31"/>
      <c r="G175" s="24" t="n">
        <f aca="false">G176</f>
        <v>2012184.26</v>
      </c>
      <c r="H175" s="24" t="n">
        <f aca="false">H176</f>
        <v>2012184.26</v>
      </c>
      <c r="I175" s="24" t="n">
        <f aca="false">I176</f>
        <v>1912184.26</v>
      </c>
      <c r="J175" s="32"/>
      <c r="K175" s="24" t="n">
        <f aca="false">K176</f>
        <v>0</v>
      </c>
      <c r="L175" s="24" t="n">
        <f aca="false">L176</f>
        <v>2012184.26</v>
      </c>
      <c r="M175" s="24"/>
    </row>
    <row r="176" customFormat="false" ht="36" hidden="false" customHeight="true" outlineLevel="0" collapsed="false">
      <c r="A176" s="29" t="s">
        <v>55</v>
      </c>
      <c r="B176" s="30" t="s">
        <v>32</v>
      </c>
      <c r="C176" s="30" t="s">
        <v>85</v>
      </c>
      <c r="D176" s="30" t="s">
        <v>18</v>
      </c>
      <c r="E176" s="30" t="s">
        <v>160</v>
      </c>
      <c r="F176" s="31" t="s">
        <v>56</v>
      </c>
      <c r="G176" s="24" t="n">
        <f aca="false">G177</f>
        <v>2012184.26</v>
      </c>
      <c r="H176" s="24" t="n">
        <f aca="false">H177</f>
        <v>2012184.26</v>
      </c>
      <c r="I176" s="24" t="n">
        <f aca="false">I177</f>
        <v>1912184.26</v>
      </c>
      <c r="J176" s="32"/>
      <c r="K176" s="24" t="n">
        <f aca="false">K177</f>
        <v>0</v>
      </c>
      <c r="L176" s="24" t="n">
        <f aca="false">L177</f>
        <v>2012184.26</v>
      </c>
      <c r="M176" s="24"/>
    </row>
    <row r="177" customFormat="false" ht="19.5" hidden="false" customHeight="true" outlineLevel="0" collapsed="false">
      <c r="A177" s="29" t="s">
        <v>57</v>
      </c>
      <c r="B177" s="30" t="s">
        <v>32</v>
      </c>
      <c r="C177" s="30" t="s">
        <v>85</v>
      </c>
      <c r="D177" s="30" t="s">
        <v>18</v>
      </c>
      <c r="E177" s="30" t="s">
        <v>160</v>
      </c>
      <c r="F177" s="31" t="s">
        <v>58</v>
      </c>
      <c r="G177" s="24" t="n">
        <v>2012184.26</v>
      </c>
      <c r="H177" s="24" t="n">
        <v>2012184.26</v>
      </c>
      <c r="I177" s="24" t="n">
        <f aca="false">-100000+2012184.26</f>
        <v>1912184.26</v>
      </c>
      <c r="J177" s="32"/>
      <c r="K177" s="24"/>
      <c r="L177" s="24" t="n">
        <v>2012184.26</v>
      </c>
      <c r="M177" s="24"/>
    </row>
    <row r="178" customFormat="false" ht="21.75" hidden="false" customHeight="true" outlineLevel="0" collapsed="false">
      <c r="A178" s="29" t="s">
        <v>161</v>
      </c>
      <c r="B178" s="30" t="s">
        <v>32</v>
      </c>
      <c r="C178" s="30" t="s">
        <v>85</v>
      </c>
      <c r="D178" s="30" t="s">
        <v>18</v>
      </c>
      <c r="E178" s="30" t="s">
        <v>162</v>
      </c>
      <c r="F178" s="31"/>
      <c r="G178" s="24" t="n">
        <f aca="false">G179</f>
        <v>7774967</v>
      </c>
      <c r="H178" s="24" t="n">
        <f aca="false">H179</f>
        <v>7274967</v>
      </c>
      <c r="I178" s="24" t="n">
        <f aca="false">I179</f>
        <v>7074967</v>
      </c>
      <c r="J178" s="32"/>
      <c r="K178" s="24" t="n">
        <f aca="false">K179</f>
        <v>0</v>
      </c>
      <c r="L178" s="24" t="n">
        <f aca="false">L179</f>
        <v>7774967</v>
      </c>
      <c r="M178" s="24"/>
    </row>
    <row r="179" customFormat="false" ht="36" hidden="false" customHeight="true" outlineLevel="0" collapsed="false">
      <c r="A179" s="29" t="s">
        <v>55</v>
      </c>
      <c r="B179" s="30" t="s">
        <v>32</v>
      </c>
      <c r="C179" s="30" t="s">
        <v>85</v>
      </c>
      <c r="D179" s="30" t="s">
        <v>18</v>
      </c>
      <c r="E179" s="30" t="s">
        <v>162</v>
      </c>
      <c r="F179" s="31" t="s">
        <v>56</v>
      </c>
      <c r="G179" s="24" t="n">
        <f aca="false">G180</f>
        <v>7774967</v>
      </c>
      <c r="H179" s="24" t="n">
        <f aca="false">H180</f>
        <v>7274967</v>
      </c>
      <c r="I179" s="24" t="n">
        <f aca="false">I180</f>
        <v>7074967</v>
      </c>
      <c r="J179" s="32"/>
      <c r="K179" s="24" t="n">
        <f aca="false">K180</f>
        <v>0</v>
      </c>
      <c r="L179" s="24" t="n">
        <f aca="false">L180</f>
        <v>7774967</v>
      </c>
      <c r="M179" s="24"/>
    </row>
    <row r="180" customFormat="false" ht="17.25" hidden="false" customHeight="true" outlineLevel="0" collapsed="false">
      <c r="A180" s="29" t="s">
        <v>163</v>
      </c>
      <c r="B180" s="30" t="s">
        <v>32</v>
      </c>
      <c r="C180" s="30" t="s">
        <v>85</v>
      </c>
      <c r="D180" s="30" t="s">
        <v>18</v>
      </c>
      <c r="E180" s="30" t="s">
        <v>162</v>
      </c>
      <c r="F180" s="31" t="s">
        <v>164</v>
      </c>
      <c r="G180" s="24" t="n">
        <v>7774967</v>
      </c>
      <c r="H180" s="24" t="n">
        <f aca="false">-500000+7774967</f>
        <v>7274967</v>
      </c>
      <c r="I180" s="24" t="n">
        <f aca="false">-500000+7774967-200000</f>
        <v>7074967</v>
      </c>
      <c r="J180" s="32"/>
      <c r="K180" s="24"/>
      <c r="L180" s="24" t="n">
        <v>7774967</v>
      </c>
      <c r="M180" s="24"/>
    </row>
    <row r="181" customFormat="false" ht="44.25" hidden="true" customHeight="true" outlineLevel="0" collapsed="false">
      <c r="A181" s="29" t="s">
        <v>165</v>
      </c>
      <c r="B181" s="30" t="s">
        <v>32</v>
      </c>
      <c r="C181" s="30" t="s">
        <v>85</v>
      </c>
      <c r="D181" s="30" t="s">
        <v>18</v>
      </c>
      <c r="E181" s="30" t="s">
        <v>166</v>
      </c>
      <c r="F181" s="31"/>
      <c r="G181" s="24" t="n">
        <f aca="false">G182</f>
        <v>0</v>
      </c>
      <c r="H181" s="24" t="n">
        <f aca="false">H182</f>
        <v>0</v>
      </c>
      <c r="I181" s="24" t="n">
        <f aca="false">I182</f>
        <v>0</v>
      </c>
      <c r="J181" s="32" t="n">
        <f aca="false">J182</f>
        <v>0</v>
      </c>
      <c r="K181" s="24" t="n">
        <f aca="false">K182</f>
        <v>0</v>
      </c>
      <c r="L181" s="24" t="n">
        <f aca="false">L182</f>
        <v>0</v>
      </c>
      <c r="M181" s="24"/>
    </row>
    <row r="182" customFormat="false" ht="36" hidden="true" customHeight="true" outlineLevel="0" collapsed="false">
      <c r="A182" s="29" t="s">
        <v>55</v>
      </c>
      <c r="B182" s="30" t="s">
        <v>32</v>
      </c>
      <c r="C182" s="30" t="s">
        <v>85</v>
      </c>
      <c r="D182" s="30" t="s">
        <v>18</v>
      </c>
      <c r="E182" s="30" t="s">
        <v>166</v>
      </c>
      <c r="F182" s="31" t="s">
        <v>56</v>
      </c>
      <c r="G182" s="24" t="n">
        <f aca="false">G183</f>
        <v>0</v>
      </c>
      <c r="H182" s="24" t="n">
        <f aca="false">H183</f>
        <v>0</v>
      </c>
      <c r="I182" s="24" t="n">
        <f aca="false">I183</f>
        <v>0</v>
      </c>
      <c r="J182" s="32" t="n">
        <f aca="false">J183</f>
        <v>0</v>
      </c>
      <c r="K182" s="24" t="n">
        <f aca="false">K183</f>
        <v>0</v>
      </c>
      <c r="L182" s="24" t="n">
        <f aca="false">L183</f>
        <v>0</v>
      </c>
      <c r="M182" s="24"/>
    </row>
    <row r="183" customFormat="false" ht="24.75" hidden="true" customHeight="true" outlineLevel="0" collapsed="false">
      <c r="A183" s="29" t="s">
        <v>163</v>
      </c>
      <c r="B183" s="30" t="s">
        <v>32</v>
      </c>
      <c r="C183" s="30" t="s">
        <v>85</v>
      </c>
      <c r="D183" s="30" t="s">
        <v>18</v>
      </c>
      <c r="E183" s="30" t="s">
        <v>166</v>
      </c>
      <c r="F183" s="31" t="s">
        <v>164</v>
      </c>
      <c r="G183" s="24" t="n">
        <v>0</v>
      </c>
      <c r="H183" s="24" t="n">
        <v>0</v>
      </c>
      <c r="I183" s="24" t="n">
        <v>0</v>
      </c>
      <c r="J183" s="32"/>
      <c r="K183" s="24" t="n">
        <f aca="false">L183+M183</f>
        <v>0</v>
      </c>
      <c r="L183" s="24" t="n">
        <v>0</v>
      </c>
      <c r="M183" s="24"/>
    </row>
    <row r="184" s="27" customFormat="true" ht="24.75" hidden="false" customHeight="true" outlineLevel="0" collapsed="false">
      <c r="A184" s="20" t="s">
        <v>167</v>
      </c>
      <c r="B184" s="21" t="s">
        <v>32</v>
      </c>
      <c r="C184" s="21" t="s">
        <v>85</v>
      </c>
      <c r="D184" s="21" t="s">
        <v>38</v>
      </c>
      <c r="E184" s="21"/>
      <c r="F184" s="22"/>
      <c r="G184" s="25" t="n">
        <f aca="false">G185</f>
        <v>1611000</v>
      </c>
      <c r="H184" s="25" t="n">
        <f aca="false">H185</f>
        <v>1611000</v>
      </c>
      <c r="I184" s="25" t="n">
        <f aca="false">I185</f>
        <v>1611000</v>
      </c>
      <c r="J184" s="26"/>
      <c r="K184" s="25" t="n">
        <f aca="false">K185</f>
        <v>0</v>
      </c>
      <c r="L184" s="25" t="n">
        <f aca="false">L185</f>
        <v>1611000</v>
      </c>
      <c r="M184" s="24"/>
    </row>
    <row r="185" customFormat="false" ht="40.5" hidden="false" customHeight="true" outlineLevel="0" collapsed="false">
      <c r="A185" s="29" t="s">
        <v>155</v>
      </c>
      <c r="B185" s="30" t="s">
        <v>32</v>
      </c>
      <c r="C185" s="30" t="s">
        <v>85</v>
      </c>
      <c r="D185" s="30" t="s">
        <v>38</v>
      </c>
      <c r="E185" s="30" t="s">
        <v>156</v>
      </c>
      <c r="F185" s="31"/>
      <c r="G185" s="24" t="n">
        <f aca="false">G186</f>
        <v>1611000</v>
      </c>
      <c r="H185" s="24" t="n">
        <f aca="false">H186</f>
        <v>1611000</v>
      </c>
      <c r="I185" s="24" t="n">
        <f aca="false">I186</f>
        <v>1611000</v>
      </c>
      <c r="J185" s="32"/>
      <c r="K185" s="24" t="n">
        <f aca="false">K186</f>
        <v>0</v>
      </c>
      <c r="L185" s="24" t="n">
        <f aca="false">L186</f>
        <v>1611000</v>
      </c>
      <c r="M185" s="24"/>
    </row>
    <row r="186" customFormat="false" ht="69.75" hidden="false" customHeight="true" outlineLevel="0" collapsed="false">
      <c r="A186" s="29" t="s">
        <v>23</v>
      </c>
      <c r="B186" s="30" t="s">
        <v>32</v>
      </c>
      <c r="C186" s="30" t="s">
        <v>85</v>
      </c>
      <c r="D186" s="30" t="s">
        <v>38</v>
      </c>
      <c r="E186" s="30" t="s">
        <v>156</v>
      </c>
      <c r="F186" s="28" t="s">
        <v>24</v>
      </c>
      <c r="G186" s="24" t="n">
        <f aca="false">G187</f>
        <v>1611000</v>
      </c>
      <c r="H186" s="24" t="n">
        <f aca="false">H187</f>
        <v>1611000</v>
      </c>
      <c r="I186" s="24" t="n">
        <f aca="false">I187</f>
        <v>1611000</v>
      </c>
      <c r="J186" s="32"/>
      <c r="K186" s="24" t="n">
        <f aca="false">K187</f>
        <v>0</v>
      </c>
      <c r="L186" s="24" t="n">
        <f aca="false">L187</f>
        <v>1611000</v>
      </c>
      <c r="M186" s="24"/>
    </row>
    <row r="187" customFormat="false" ht="36.75" hidden="false" customHeight="true" outlineLevel="0" collapsed="false">
      <c r="A187" s="29" t="s">
        <v>25</v>
      </c>
      <c r="B187" s="30" t="s">
        <v>32</v>
      </c>
      <c r="C187" s="30" t="s">
        <v>85</v>
      </c>
      <c r="D187" s="30" t="s">
        <v>38</v>
      </c>
      <c r="E187" s="30" t="s">
        <v>156</v>
      </c>
      <c r="F187" s="28" t="s">
        <v>73</v>
      </c>
      <c r="G187" s="24" t="n">
        <v>1611000</v>
      </c>
      <c r="H187" s="24" t="n">
        <v>1611000</v>
      </c>
      <c r="I187" s="24" t="n">
        <v>1611000</v>
      </c>
      <c r="J187" s="32"/>
      <c r="K187" s="24"/>
      <c r="L187" s="24" t="n">
        <v>1611000</v>
      </c>
      <c r="M187" s="24"/>
    </row>
    <row r="188" customFormat="false" ht="19.5" hidden="false" customHeight="true" outlineLevel="0" collapsed="false">
      <c r="A188" s="20" t="s">
        <v>168</v>
      </c>
      <c r="B188" s="21" t="s">
        <v>32</v>
      </c>
      <c r="C188" s="33" t="s">
        <v>169</v>
      </c>
      <c r="D188" s="28"/>
      <c r="E188" s="28"/>
      <c r="F188" s="31"/>
      <c r="G188" s="25" t="n">
        <f aca="false">G189+G193+G204+G223</f>
        <v>9916758.38</v>
      </c>
      <c r="H188" s="25" t="n">
        <f aca="false">H189+H193+H204+H223</f>
        <v>10506743.76</v>
      </c>
      <c r="I188" s="25" t="n">
        <f aca="false">I189+I193+I204+I223</f>
        <v>10672398.32</v>
      </c>
      <c r="J188" s="26"/>
      <c r="K188" s="25" t="n">
        <f aca="false">K189+K193+K204+K223</f>
        <v>0</v>
      </c>
      <c r="L188" s="25" t="n">
        <f aca="false">L189+L193+L204+L223</f>
        <v>9916758.38</v>
      </c>
      <c r="M188" s="24"/>
    </row>
    <row r="189" customFormat="false" ht="19.5" hidden="false" customHeight="true" outlineLevel="0" collapsed="false">
      <c r="A189" s="20" t="s">
        <v>170</v>
      </c>
      <c r="B189" s="21" t="s">
        <v>32</v>
      </c>
      <c r="C189" s="33" t="s">
        <v>169</v>
      </c>
      <c r="D189" s="33" t="s">
        <v>18</v>
      </c>
      <c r="E189" s="33"/>
      <c r="F189" s="31"/>
      <c r="G189" s="25" t="n">
        <f aca="false">G190</f>
        <v>959617</v>
      </c>
      <c r="H189" s="25" t="n">
        <f aca="false">H190</f>
        <v>959617</v>
      </c>
      <c r="I189" s="25" t="n">
        <f aca="false">I190</f>
        <v>959617</v>
      </c>
      <c r="J189" s="26"/>
      <c r="K189" s="25" t="n">
        <f aca="false">K190</f>
        <v>0</v>
      </c>
      <c r="L189" s="25" t="n">
        <f aca="false">L190</f>
        <v>959617</v>
      </c>
      <c r="M189" s="24"/>
    </row>
    <row r="190" customFormat="false" ht="23.25" hidden="false" customHeight="true" outlineLevel="0" collapsed="false">
      <c r="A190" s="29" t="s">
        <v>171</v>
      </c>
      <c r="B190" s="30" t="s">
        <v>32</v>
      </c>
      <c r="C190" s="28" t="s">
        <v>169</v>
      </c>
      <c r="D190" s="28" t="s">
        <v>18</v>
      </c>
      <c r="E190" s="28" t="s">
        <v>172</v>
      </c>
      <c r="F190" s="28"/>
      <c r="G190" s="24" t="n">
        <f aca="false">G191</f>
        <v>959617</v>
      </c>
      <c r="H190" s="24" t="n">
        <f aca="false">H191</f>
        <v>959617</v>
      </c>
      <c r="I190" s="24" t="n">
        <f aca="false">I191</f>
        <v>959617</v>
      </c>
      <c r="J190" s="32"/>
      <c r="K190" s="24" t="n">
        <f aca="false">K191</f>
        <v>0</v>
      </c>
      <c r="L190" s="24" t="n">
        <f aca="false">L191</f>
        <v>959617</v>
      </c>
      <c r="M190" s="24"/>
    </row>
    <row r="191" customFormat="false" ht="20.25" hidden="false" customHeight="true" outlineLevel="0" collapsed="false">
      <c r="A191" s="29" t="s">
        <v>140</v>
      </c>
      <c r="B191" s="30" t="s">
        <v>32</v>
      </c>
      <c r="C191" s="28" t="s">
        <v>169</v>
      </c>
      <c r="D191" s="28" t="s">
        <v>18</v>
      </c>
      <c r="E191" s="28" t="s">
        <v>172</v>
      </c>
      <c r="F191" s="28" t="s">
        <v>141</v>
      </c>
      <c r="G191" s="24" t="n">
        <f aca="false">G192</f>
        <v>959617</v>
      </c>
      <c r="H191" s="24" t="n">
        <f aca="false">H192</f>
        <v>959617</v>
      </c>
      <c r="I191" s="24" t="n">
        <f aca="false">I192</f>
        <v>959617</v>
      </c>
      <c r="J191" s="32"/>
      <c r="K191" s="24" t="n">
        <f aca="false">K192</f>
        <v>0</v>
      </c>
      <c r="L191" s="24" t="n">
        <f aca="false">L192</f>
        <v>959617</v>
      </c>
      <c r="M191" s="24"/>
    </row>
    <row r="192" customFormat="false" ht="30" hidden="false" customHeight="true" outlineLevel="0" collapsed="false">
      <c r="A192" s="29" t="s">
        <v>142</v>
      </c>
      <c r="B192" s="30" t="s">
        <v>32</v>
      </c>
      <c r="C192" s="28" t="s">
        <v>169</v>
      </c>
      <c r="D192" s="28" t="s">
        <v>18</v>
      </c>
      <c r="E192" s="28" t="s">
        <v>172</v>
      </c>
      <c r="F192" s="28" t="s">
        <v>143</v>
      </c>
      <c r="G192" s="24" t="n">
        <v>959617</v>
      </c>
      <c r="H192" s="24" t="n">
        <v>959617</v>
      </c>
      <c r="I192" s="24" t="n">
        <v>959617</v>
      </c>
      <c r="J192" s="32"/>
      <c r="K192" s="24"/>
      <c r="L192" s="24" t="n">
        <v>959617</v>
      </c>
      <c r="M192" s="24"/>
    </row>
    <row r="193" customFormat="false" ht="16.5" hidden="false" customHeight="true" outlineLevel="0" collapsed="false">
      <c r="A193" s="20" t="s">
        <v>173</v>
      </c>
      <c r="B193" s="21" t="s">
        <v>32</v>
      </c>
      <c r="C193" s="33" t="s">
        <v>169</v>
      </c>
      <c r="D193" s="33" t="s">
        <v>20</v>
      </c>
      <c r="E193" s="33"/>
      <c r="F193" s="22"/>
      <c r="G193" s="25" t="n">
        <f aca="false">G194+G198+G201</f>
        <v>245248</v>
      </c>
      <c r="H193" s="25" t="n">
        <f aca="false">H194+H198+H201</f>
        <v>245248</v>
      </c>
      <c r="I193" s="25" t="n">
        <f aca="false">I194+I198+I201</f>
        <v>245248</v>
      </c>
      <c r="J193" s="25" t="n">
        <f aca="false">J194+J198+J201</f>
        <v>0</v>
      </c>
      <c r="K193" s="25" t="n">
        <f aca="false">K194+K198+K201</f>
        <v>0</v>
      </c>
      <c r="L193" s="25" t="n">
        <f aca="false">L194+L198+L201</f>
        <v>245248</v>
      </c>
      <c r="M193" s="24"/>
    </row>
    <row r="194" customFormat="false" ht="36" hidden="false" customHeight="true" outlineLevel="0" collapsed="false">
      <c r="A194" s="30" t="s">
        <v>174</v>
      </c>
      <c r="B194" s="30" t="s">
        <v>32</v>
      </c>
      <c r="C194" s="28" t="s">
        <v>169</v>
      </c>
      <c r="D194" s="28" t="s">
        <v>20</v>
      </c>
      <c r="E194" s="28" t="s">
        <v>175</v>
      </c>
      <c r="F194" s="22"/>
      <c r="G194" s="24" t="n">
        <f aca="false">G195</f>
        <v>99000</v>
      </c>
      <c r="H194" s="24" t="n">
        <f aca="false">H195</f>
        <v>99000</v>
      </c>
      <c r="I194" s="24" t="n">
        <f aca="false">I195</f>
        <v>99000</v>
      </c>
      <c r="J194" s="32"/>
      <c r="K194" s="24" t="n">
        <f aca="false">K195</f>
        <v>0</v>
      </c>
      <c r="L194" s="24" t="n">
        <f aca="false">L195</f>
        <v>99000</v>
      </c>
      <c r="M194" s="24"/>
    </row>
    <row r="195" customFormat="false" ht="19.5" hidden="false" customHeight="true" outlineLevel="0" collapsed="false">
      <c r="A195" s="29" t="s">
        <v>140</v>
      </c>
      <c r="B195" s="30" t="s">
        <v>32</v>
      </c>
      <c r="C195" s="28" t="s">
        <v>169</v>
      </c>
      <c r="D195" s="28" t="s">
        <v>20</v>
      </c>
      <c r="E195" s="28" t="s">
        <v>175</v>
      </c>
      <c r="F195" s="31" t="s">
        <v>141</v>
      </c>
      <c r="G195" s="24" t="n">
        <f aca="false">G196</f>
        <v>99000</v>
      </c>
      <c r="H195" s="24" t="n">
        <f aca="false">H196</f>
        <v>99000</v>
      </c>
      <c r="I195" s="24" t="n">
        <f aca="false">I196</f>
        <v>99000</v>
      </c>
      <c r="J195" s="32"/>
      <c r="K195" s="24" t="n">
        <f aca="false">K196</f>
        <v>0</v>
      </c>
      <c r="L195" s="24" t="n">
        <f aca="false">L196</f>
        <v>99000</v>
      </c>
      <c r="M195" s="24"/>
    </row>
    <row r="196" customFormat="false" ht="16.5" hidden="false" customHeight="true" outlineLevel="0" collapsed="false">
      <c r="A196" s="29" t="s">
        <v>176</v>
      </c>
      <c r="B196" s="30" t="s">
        <v>32</v>
      </c>
      <c r="C196" s="28" t="s">
        <v>169</v>
      </c>
      <c r="D196" s="28" t="s">
        <v>20</v>
      </c>
      <c r="E196" s="28" t="s">
        <v>175</v>
      </c>
      <c r="F196" s="28" t="s">
        <v>177</v>
      </c>
      <c r="G196" s="24" t="n">
        <v>99000</v>
      </c>
      <c r="H196" s="24" t="n">
        <v>99000</v>
      </c>
      <c r="I196" s="24" t="n">
        <v>99000</v>
      </c>
      <c r="J196" s="32"/>
      <c r="K196" s="24"/>
      <c r="L196" s="24" t="n">
        <v>99000</v>
      </c>
      <c r="M196" s="24"/>
    </row>
    <row r="197" customFormat="false" ht="32.25" hidden="true" customHeight="true" outlineLevel="0" collapsed="false">
      <c r="A197" s="29" t="s">
        <v>178</v>
      </c>
      <c r="B197" s="30" t="s">
        <v>32</v>
      </c>
      <c r="C197" s="28" t="s">
        <v>169</v>
      </c>
      <c r="D197" s="28" t="s">
        <v>20</v>
      </c>
      <c r="E197" s="28" t="s">
        <v>175</v>
      </c>
      <c r="F197" s="31" t="s">
        <v>179</v>
      </c>
      <c r="G197" s="24" t="n">
        <v>72000</v>
      </c>
      <c r="H197" s="24" t="n">
        <v>72000</v>
      </c>
      <c r="I197" s="24" t="n">
        <v>72000</v>
      </c>
      <c r="J197" s="32"/>
      <c r="K197" s="24" t="n">
        <v>72000</v>
      </c>
      <c r="L197" s="24" t="n">
        <v>72000</v>
      </c>
      <c r="M197" s="24"/>
    </row>
    <row r="198" customFormat="false" ht="32.25" hidden="true" customHeight="true" outlineLevel="0" collapsed="false">
      <c r="A198" s="29" t="s">
        <v>180</v>
      </c>
      <c r="B198" s="30" t="s">
        <v>32</v>
      </c>
      <c r="C198" s="28" t="s">
        <v>169</v>
      </c>
      <c r="D198" s="28" t="s">
        <v>20</v>
      </c>
      <c r="E198" s="28" t="s">
        <v>181</v>
      </c>
      <c r="F198" s="31"/>
      <c r="G198" s="24" t="n">
        <f aca="false">G199</f>
        <v>0</v>
      </c>
      <c r="H198" s="24" t="n">
        <f aca="false">H199</f>
        <v>0</v>
      </c>
      <c r="I198" s="24" t="n">
        <f aca="false">I199</f>
        <v>0</v>
      </c>
      <c r="J198" s="32"/>
      <c r="K198" s="24" t="n">
        <f aca="false">K199</f>
        <v>0</v>
      </c>
      <c r="L198" s="24" t="n">
        <f aca="false">L199</f>
        <v>0</v>
      </c>
      <c r="M198" s="24"/>
    </row>
    <row r="199" customFormat="false" ht="22.5" hidden="true" customHeight="true" outlineLevel="0" collapsed="false">
      <c r="A199" s="29" t="s">
        <v>140</v>
      </c>
      <c r="B199" s="30" t="s">
        <v>32</v>
      </c>
      <c r="C199" s="28" t="s">
        <v>169</v>
      </c>
      <c r="D199" s="28" t="s">
        <v>20</v>
      </c>
      <c r="E199" s="28" t="s">
        <v>181</v>
      </c>
      <c r="F199" s="31" t="s">
        <v>141</v>
      </c>
      <c r="G199" s="24" t="n">
        <f aca="false">G200</f>
        <v>0</v>
      </c>
      <c r="H199" s="24" t="n">
        <f aca="false">H200</f>
        <v>0</v>
      </c>
      <c r="I199" s="24" t="n">
        <f aca="false">I200</f>
        <v>0</v>
      </c>
      <c r="J199" s="32"/>
      <c r="K199" s="24" t="n">
        <f aca="false">K200</f>
        <v>0</v>
      </c>
      <c r="L199" s="24" t="n">
        <f aca="false">L200</f>
        <v>0</v>
      </c>
      <c r="M199" s="24"/>
    </row>
    <row r="200" customFormat="false" ht="33" hidden="true" customHeight="true" outlineLevel="0" collapsed="false">
      <c r="A200" s="29" t="s">
        <v>142</v>
      </c>
      <c r="B200" s="30" t="s">
        <v>32</v>
      </c>
      <c r="C200" s="28" t="s">
        <v>169</v>
      </c>
      <c r="D200" s="28" t="s">
        <v>20</v>
      </c>
      <c r="E200" s="28" t="s">
        <v>181</v>
      </c>
      <c r="F200" s="31" t="s">
        <v>143</v>
      </c>
      <c r="G200" s="24"/>
      <c r="H200" s="24"/>
      <c r="I200" s="24"/>
      <c r="J200" s="32"/>
      <c r="K200" s="24"/>
      <c r="L200" s="24"/>
      <c r="M200" s="24"/>
    </row>
    <row r="201" customFormat="false" ht="21" hidden="false" customHeight="true" outlineLevel="0" collapsed="false">
      <c r="A201" s="29" t="s">
        <v>182</v>
      </c>
      <c r="B201" s="30" t="s">
        <v>32</v>
      </c>
      <c r="C201" s="28" t="s">
        <v>169</v>
      </c>
      <c r="D201" s="28" t="s">
        <v>20</v>
      </c>
      <c r="E201" s="28" t="s">
        <v>183</v>
      </c>
      <c r="F201" s="31"/>
      <c r="G201" s="24" t="n">
        <f aca="false">G202</f>
        <v>146248</v>
      </c>
      <c r="H201" s="24" t="n">
        <f aca="false">H202</f>
        <v>146248</v>
      </c>
      <c r="I201" s="24" t="n">
        <f aca="false">I202</f>
        <v>146248</v>
      </c>
      <c r="J201" s="32"/>
      <c r="K201" s="24" t="n">
        <f aca="false">K202</f>
        <v>0</v>
      </c>
      <c r="L201" s="24" t="n">
        <f aca="false">L202</f>
        <v>146248</v>
      </c>
      <c r="M201" s="24"/>
    </row>
    <row r="202" customFormat="false" ht="21.75" hidden="false" customHeight="true" outlineLevel="0" collapsed="false">
      <c r="A202" s="29" t="s">
        <v>140</v>
      </c>
      <c r="B202" s="30" t="s">
        <v>32</v>
      </c>
      <c r="C202" s="28" t="s">
        <v>169</v>
      </c>
      <c r="D202" s="28" t="s">
        <v>20</v>
      </c>
      <c r="E202" s="28" t="s">
        <v>183</v>
      </c>
      <c r="F202" s="31" t="s">
        <v>141</v>
      </c>
      <c r="G202" s="24" t="n">
        <f aca="false">G203</f>
        <v>146248</v>
      </c>
      <c r="H202" s="24" t="n">
        <f aca="false">H203</f>
        <v>146248</v>
      </c>
      <c r="I202" s="24" t="n">
        <f aca="false">I203</f>
        <v>146248</v>
      </c>
      <c r="J202" s="32"/>
      <c r="K202" s="24" t="n">
        <f aca="false">K203</f>
        <v>0</v>
      </c>
      <c r="L202" s="24" t="n">
        <f aca="false">L203</f>
        <v>146248</v>
      </c>
      <c r="M202" s="24"/>
    </row>
    <row r="203" customFormat="false" ht="34.5" hidden="false" customHeight="true" outlineLevel="0" collapsed="false">
      <c r="A203" s="29" t="s">
        <v>142</v>
      </c>
      <c r="B203" s="30" t="s">
        <v>32</v>
      </c>
      <c r="C203" s="28" t="s">
        <v>169</v>
      </c>
      <c r="D203" s="28" t="s">
        <v>20</v>
      </c>
      <c r="E203" s="28" t="s">
        <v>183</v>
      </c>
      <c r="F203" s="31" t="s">
        <v>143</v>
      </c>
      <c r="G203" s="24" t="n">
        <v>146248</v>
      </c>
      <c r="H203" s="24" t="n">
        <v>146248</v>
      </c>
      <c r="I203" s="24" t="n">
        <v>146248</v>
      </c>
      <c r="J203" s="32"/>
      <c r="K203" s="24"/>
      <c r="L203" s="24" t="n">
        <v>146248</v>
      </c>
      <c r="M203" s="24"/>
    </row>
    <row r="204" s="27" customFormat="true" ht="17.25" hidden="false" customHeight="true" outlineLevel="0" collapsed="false">
      <c r="A204" s="20" t="s">
        <v>184</v>
      </c>
      <c r="B204" s="21" t="s">
        <v>32</v>
      </c>
      <c r="C204" s="21" t="s">
        <v>169</v>
      </c>
      <c r="D204" s="21" t="s">
        <v>38</v>
      </c>
      <c r="E204" s="21"/>
      <c r="F204" s="22"/>
      <c r="G204" s="25" t="n">
        <f aca="false">G205+G212+G219+G208</f>
        <v>7875748.38</v>
      </c>
      <c r="H204" s="25" t="n">
        <f aca="false">H205+H212+H219+H208</f>
        <v>8458733.76</v>
      </c>
      <c r="I204" s="25" t="n">
        <f aca="false">I205+I212+I219+I208</f>
        <v>8624388.32</v>
      </c>
      <c r="J204" s="26" t="n">
        <f aca="false">J205+J212+J219+J208</f>
        <v>0</v>
      </c>
      <c r="K204" s="25" t="n">
        <f aca="false">K205+K212+K219+K208</f>
        <v>0</v>
      </c>
      <c r="L204" s="25" t="n">
        <f aca="false">L205+L212+L219+L208</f>
        <v>7875748.38</v>
      </c>
      <c r="M204" s="24"/>
    </row>
    <row r="205" customFormat="false" ht="51.75" hidden="false" customHeight="true" outlineLevel="0" collapsed="false">
      <c r="A205" s="38" t="s">
        <v>185</v>
      </c>
      <c r="B205" s="30" t="s">
        <v>32</v>
      </c>
      <c r="C205" s="30" t="s">
        <v>169</v>
      </c>
      <c r="D205" s="30" t="s">
        <v>38</v>
      </c>
      <c r="E205" s="30" t="s">
        <v>186</v>
      </c>
      <c r="F205" s="31"/>
      <c r="G205" s="24" t="n">
        <f aca="false">+G206</f>
        <v>3010788</v>
      </c>
      <c r="H205" s="24" t="n">
        <f aca="false">+H206</f>
        <v>3010788</v>
      </c>
      <c r="I205" s="24" t="n">
        <f aca="false">+I206</f>
        <v>3010788</v>
      </c>
      <c r="J205" s="32"/>
      <c r="K205" s="24" t="n">
        <f aca="false">+K206</f>
        <v>0</v>
      </c>
      <c r="L205" s="24" t="n">
        <f aca="false">+L206</f>
        <v>3010788</v>
      </c>
      <c r="M205" s="24"/>
    </row>
    <row r="206" customFormat="false" ht="35.25" hidden="false" customHeight="true" outlineLevel="0" collapsed="false">
      <c r="A206" s="29" t="s">
        <v>187</v>
      </c>
      <c r="B206" s="30" t="s">
        <v>32</v>
      </c>
      <c r="C206" s="30" t="s">
        <v>169</v>
      </c>
      <c r="D206" s="30" t="s">
        <v>38</v>
      </c>
      <c r="E206" s="30" t="s">
        <v>186</v>
      </c>
      <c r="F206" s="31" t="s">
        <v>188</v>
      </c>
      <c r="G206" s="24" t="n">
        <f aca="false">G207</f>
        <v>3010788</v>
      </c>
      <c r="H206" s="24" t="n">
        <f aca="false">H207</f>
        <v>3010788</v>
      </c>
      <c r="I206" s="24" t="n">
        <f aca="false">I207</f>
        <v>3010788</v>
      </c>
      <c r="J206" s="36"/>
      <c r="K206" s="24" t="n">
        <f aca="false">K207</f>
        <v>0</v>
      </c>
      <c r="L206" s="24" t="n">
        <f aca="false">L207</f>
        <v>3010788</v>
      </c>
      <c r="M206" s="24"/>
    </row>
    <row r="207" customFormat="false" ht="18" hidden="false" customHeight="true" outlineLevel="0" collapsed="false">
      <c r="A207" s="29" t="s">
        <v>189</v>
      </c>
      <c r="B207" s="30" t="s">
        <v>32</v>
      </c>
      <c r="C207" s="30" t="s">
        <v>169</v>
      </c>
      <c r="D207" s="30" t="s">
        <v>38</v>
      </c>
      <c r="E207" s="30" t="s">
        <v>186</v>
      </c>
      <c r="F207" s="31" t="s">
        <v>190</v>
      </c>
      <c r="G207" s="24" t="n">
        <v>3010788</v>
      </c>
      <c r="H207" s="24" t="n">
        <v>3010788</v>
      </c>
      <c r="I207" s="24" t="n">
        <v>3010788</v>
      </c>
      <c r="J207" s="32"/>
      <c r="K207" s="24"/>
      <c r="L207" s="24" t="n">
        <v>3010788</v>
      </c>
      <c r="M207" s="24"/>
    </row>
    <row r="208" customFormat="false" ht="48.75" hidden="false" customHeight="true" outlineLevel="0" collapsed="false">
      <c r="A208" s="30" t="s">
        <v>191</v>
      </c>
      <c r="B208" s="30" t="s">
        <v>32</v>
      </c>
      <c r="C208" s="30" t="s">
        <v>169</v>
      </c>
      <c r="D208" s="30" t="s">
        <v>38</v>
      </c>
      <c r="E208" s="30" t="s">
        <v>192</v>
      </c>
      <c r="F208" s="31"/>
      <c r="G208" s="24" t="n">
        <f aca="false">G209</f>
        <v>1041869</v>
      </c>
      <c r="H208" s="24" t="n">
        <f aca="false">H209</f>
        <v>1041869</v>
      </c>
      <c r="I208" s="24" t="n">
        <f aca="false">I209</f>
        <v>1041869</v>
      </c>
      <c r="J208" s="32"/>
      <c r="K208" s="24" t="n">
        <f aca="false">K209</f>
        <v>0</v>
      </c>
      <c r="L208" s="24" t="n">
        <f aca="false">L209</f>
        <v>1041869</v>
      </c>
      <c r="M208" s="24"/>
    </row>
    <row r="209" customFormat="false" ht="18.75" hidden="false" customHeight="true" outlineLevel="0" collapsed="false">
      <c r="A209" s="29" t="s">
        <v>140</v>
      </c>
      <c r="B209" s="30" t="s">
        <v>32</v>
      </c>
      <c r="C209" s="30" t="s">
        <v>169</v>
      </c>
      <c r="D209" s="30" t="s">
        <v>38</v>
      </c>
      <c r="E209" s="30" t="s">
        <v>192</v>
      </c>
      <c r="F209" s="31" t="s">
        <v>141</v>
      </c>
      <c r="G209" s="24" t="n">
        <f aca="false">G210+G211</f>
        <v>1041869</v>
      </c>
      <c r="H209" s="24" t="n">
        <f aca="false">H210+H211</f>
        <v>1041869</v>
      </c>
      <c r="I209" s="24" t="n">
        <f aca="false">I210+I211</f>
        <v>1041869</v>
      </c>
      <c r="J209" s="32"/>
      <c r="K209" s="24" t="n">
        <f aca="false">K210+K211</f>
        <v>0</v>
      </c>
      <c r="L209" s="24" t="n">
        <f aca="false">L210+L211</f>
        <v>1041869</v>
      </c>
      <c r="M209" s="24"/>
    </row>
    <row r="210" customFormat="false" ht="17.25" hidden="true" customHeight="true" outlineLevel="0" collapsed="false">
      <c r="A210" s="29" t="s">
        <v>176</v>
      </c>
      <c r="B210" s="30" t="s">
        <v>32</v>
      </c>
      <c r="C210" s="30" t="s">
        <v>169</v>
      </c>
      <c r="D210" s="30" t="s">
        <v>38</v>
      </c>
      <c r="E210" s="30" t="s">
        <v>192</v>
      </c>
      <c r="F210" s="31" t="s">
        <v>177</v>
      </c>
      <c r="G210" s="24" t="n">
        <v>0</v>
      </c>
      <c r="H210" s="24" t="n">
        <v>0</v>
      </c>
      <c r="I210" s="24" t="n">
        <v>0</v>
      </c>
      <c r="J210" s="32"/>
      <c r="K210" s="24" t="n">
        <v>0</v>
      </c>
      <c r="L210" s="24" t="n">
        <v>0</v>
      </c>
      <c r="M210" s="24"/>
    </row>
    <row r="211" customFormat="false" ht="36.75" hidden="false" customHeight="true" outlineLevel="0" collapsed="false">
      <c r="A211" s="29" t="s">
        <v>193</v>
      </c>
      <c r="B211" s="30" t="s">
        <v>32</v>
      </c>
      <c r="C211" s="30" t="s">
        <v>169</v>
      </c>
      <c r="D211" s="30" t="s">
        <v>38</v>
      </c>
      <c r="E211" s="30" t="s">
        <v>192</v>
      </c>
      <c r="F211" s="31" t="s">
        <v>143</v>
      </c>
      <c r="G211" s="24" t="n">
        <v>1041869</v>
      </c>
      <c r="H211" s="24" t="n">
        <v>1041869</v>
      </c>
      <c r="I211" s="24" t="n">
        <v>1041869</v>
      </c>
      <c r="J211" s="32"/>
      <c r="K211" s="24"/>
      <c r="L211" s="24" t="n">
        <v>1041869</v>
      </c>
      <c r="M211" s="24"/>
    </row>
    <row r="212" customFormat="false" ht="95.25" hidden="false" customHeight="true" outlineLevel="0" collapsed="false">
      <c r="A212" s="30" t="s">
        <v>194</v>
      </c>
      <c r="B212" s="30" t="s">
        <v>32</v>
      </c>
      <c r="C212" s="30" t="s">
        <v>169</v>
      </c>
      <c r="D212" s="30" t="s">
        <v>38</v>
      </c>
      <c r="E212" s="30" t="s">
        <v>195</v>
      </c>
      <c r="F212" s="31"/>
      <c r="G212" s="24" t="n">
        <f aca="false">G214+G216+G218</f>
        <v>3718213</v>
      </c>
      <c r="H212" s="24" t="n">
        <f aca="false">H214+H216+H218</f>
        <v>4297213</v>
      </c>
      <c r="I212" s="24" t="n">
        <f aca="false">I214+I216+I218</f>
        <v>4458513</v>
      </c>
      <c r="J212" s="36"/>
      <c r="K212" s="35" t="n">
        <f aca="false">K214+K216+K218</f>
        <v>0</v>
      </c>
      <c r="L212" s="35" t="n">
        <f aca="false">L214+L216+L218</f>
        <v>3718213</v>
      </c>
      <c r="M212" s="24"/>
    </row>
    <row r="213" customFormat="false" ht="1.5" hidden="true" customHeight="true" outlineLevel="0" collapsed="false">
      <c r="A213" s="29" t="s">
        <v>98</v>
      </c>
      <c r="B213" s="30" t="s">
        <v>32</v>
      </c>
      <c r="C213" s="30" t="s">
        <v>169</v>
      </c>
      <c r="D213" s="30" t="s">
        <v>38</v>
      </c>
      <c r="E213" s="30" t="s">
        <v>196</v>
      </c>
      <c r="F213" s="31" t="s">
        <v>24</v>
      </c>
      <c r="G213" s="24" t="e">
        <f aca="false">#REF!</f>
        <v>#REF!</v>
      </c>
      <c r="H213" s="24" t="e">
        <f aca="false">#REF!</f>
        <v>#REF!</v>
      </c>
      <c r="I213" s="24" t="e">
        <f aca="false">#REF!</f>
        <v>#REF!</v>
      </c>
      <c r="J213" s="36"/>
      <c r="K213" s="35" t="e">
        <f aca="false">#REF!</f>
        <v>#REF!</v>
      </c>
      <c r="L213" s="35" t="e">
        <f aca="false">#REF!</f>
        <v>#REF!</v>
      </c>
      <c r="M213" s="24"/>
    </row>
    <row r="214" customFormat="false" ht="31.5" hidden="true" customHeight="true" outlineLevel="0" collapsed="false">
      <c r="A214" s="29" t="s">
        <v>27</v>
      </c>
      <c r="B214" s="30" t="s">
        <v>32</v>
      </c>
      <c r="C214" s="30" t="s">
        <v>169</v>
      </c>
      <c r="D214" s="30" t="s">
        <v>38</v>
      </c>
      <c r="E214" s="30" t="s">
        <v>195</v>
      </c>
      <c r="F214" s="31" t="s">
        <v>28</v>
      </c>
      <c r="G214" s="24" t="n">
        <f aca="false">G215</f>
        <v>0</v>
      </c>
      <c r="H214" s="24" t="n">
        <f aca="false">H215</f>
        <v>0</v>
      </c>
      <c r="I214" s="24" t="n">
        <f aca="false">I215</f>
        <v>0</v>
      </c>
      <c r="J214" s="36"/>
      <c r="K214" s="35" t="n">
        <f aca="false">K215</f>
        <v>0</v>
      </c>
      <c r="L214" s="35" t="n">
        <f aca="false">L215</f>
        <v>0</v>
      </c>
      <c r="M214" s="24"/>
    </row>
    <row r="215" customFormat="false" ht="34.5" hidden="true" customHeight="true" outlineLevel="0" collapsed="false">
      <c r="A215" s="29" t="s">
        <v>29</v>
      </c>
      <c r="B215" s="30" t="s">
        <v>32</v>
      </c>
      <c r="C215" s="30" t="s">
        <v>169</v>
      </c>
      <c r="D215" s="30" t="s">
        <v>38</v>
      </c>
      <c r="E215" s="30" t="s">
        <v>195</v>
      </c>
      <c r="F215" s="31" t="s">
        <v>30</v>
      </c>
      <c r="G215" s="24" t="n">
        <v>0</v>
      </c>
      <c r="H215" s="24" t="n">
        <v>0</v>
      </c>
      <c r="I215" s="24" t="n">
        <v>0</v>
      </c>
      <c r="J215" s="36"/>
      <c r="K215" s="35" t="n">
        <v>0</v>
      </c>
      <c r="L215" s="35" t="n">
        <v>0</v>
      </c>
      <c r="M215" s="24"/>
    </row>
    <row r="216" customFormat="false" ht="21" hidden="false" customHeight="true" outlineLevel="0" collapsed="false">
      <c r="A216" s="29" t="s">
        <v>140</v>
      </c>
      <c r="B216" s="30" t="s">
        <v>32</v>
      </c>
      <c r="C216" s="30" t="s">
        <v>169</v>
      </c>
      <c r="D216" s="30" t="s">
        <v>38</v>
      </c>
      <c r="E216" s="30" t="s">
        <v>195</v>
      </c>
      <c r="F216" s="31" t="s">
        <v>141</v>
      </c>
      <c r="G216" s="24" t="n">
        <f aca="false">G217</f>
        <v>2836299</v>
      </c>
      <c r="H216" s="24" t="n">
        <f aca="false">H217</f>
        <v>3311565</v>
      </c>
      <c r="I216" s="24" t="n">
        <f aca="false">I217</f>
        <v>3436729</v>
      </c>
      <c r="J216" s="36"/>
      <c r="K216" s="35" t="n">
        <f aca="false">K217</f>
        <v>0</v>
      </c>
      <c r="L216" s="35" t="n">
        <f aca="false">L217</f>
        <v>2836299</v>
      </c>
      <c r="M216" s="24"/>
    </row>
    <row r="217" customFormat="false" ht="27.75" hidden="false" customHeight="true" outlineLevel="0" collapsed="false">
      <c r="A217" s="29" t="s">
        <v>176</v>
      </c>
      <c r="B217" s="30" t="s">
        <v>32</v>
      </c>
      <c r="C217" s="30" t="s">
        <v>169</v>
      </c>
      <c r="D217" s="30" t="s">
        <v>38</v>
      </c>
      <c r="E217" s="30" t="s">
        <v>195</v>
      </c>
      <c r="F217" s="31" t="s">
        <v>177</v>
      </c>
      <c r="G217" s="24" t="n">
        <v>2836299</v>
      </c>
      <c r="H217" s="24" t="n">
        <v>3311565</v>
      </c>
      <c r="I217" s="24" t="n">
        <f aca="false">3436770-41</f>
        <v>3436729</v>
      </c>
      <c r="J217" s="36"/>
      <c r="K217" s="24"/>
      <c r="L217" s="35" t="n">
        <v>2836299</v>
      </c>
      <c r="M217" s="24"/>
    </row>
    <row r="218" customFormat="false" ht="33.75" hidden="false" customHeight="true" outlineLevel="0" collapsed="false">
      <c r="A218" s="29" t="s">
        <v>197</v>
      </c>
      <c r="B218" s="30" t="s">
        <v>32</v>
      </c>
      <c r="C218" s="30" t="s">
        <v>169</v>
      </c>
      <c r="D218" s="30" t="s">
        <v>38</v>
      </c>
      <c r="E218" s="30" t="s">
        <v>195</v>
      </c>
      <c r="F218" s="31" t="s">
        <v>143</v>
      </c>
      <c r="G218" s="24" t="n">
        <v>881914</v>
      </c>
      <c r="H218" s="24" t="n">
        <v>985648</v>
      </c>
      <c r="I218" s="24" t="n">
        <v>1021784</v>
      </c>
      <c r="J218" s="36"/>
      <c r="K218" s="24"/>
      <c r="L218" s="35" t="n">
        <v>881914</v>
      </c>
      <c r="M218" s="24"/>
    </row>
    <row r="219" customFormat="false" ht="39" hidden="false" customHeight="true" outlineLevel="0" collapsed="false">
      <c r="A219" s="29" t="s">
        <v>198</v>
      </c>
      <c r="B219" s="30" t="s">
        <v>32</v>
      </c>
      <c r="C219" s="30" t="s">
        <v>169</v>
      </c>
      <c r="D219" s="30" t="s">
        <v>38</v>
      </c>
      <c r="E219" s="30" t="s">
        <v>199</v>
      </c>
      <c r="F219" s="28"/>
      <c r="G219" s="24" t="n">
        <f aca="false">G220</f>
        <v>104878.38</v>
      </c>
      <c r="H219" s="24" t="n">
        <f aca="false">H220</f>
        <v>108863.76</v>
      </c>
      <c r="I219" s="24" t="n">
        <f aca="false">I220</f>
        <v>113218.32</v>
      </c>
      <c r="J219" s="36"/>
      <c r="K219" s="35" t="n">
        <f aca="false">K220</f>
        <v>0</v>
      </c>
      <c r="L219" s="35" t="n">
        <f aca="false">L220</f>
        <v>104878.38</v>
      </c>
      <c r="M219" s="24"/>
    </row>
    <row r="220" customFormat="false" ht="21" hidden="false" customHeight="true" outlineLevel="0" collapsed="false">
      <c r="A220" s="29" t="s">
        <v>140</v>
      </c>
      <c r="B220" s="30" t="s">
        <v>32</v>
      </c>
      <c r="C220" s="30" t="s">
        <v>169</v>
      </c>
      <c r="D220" s="30" t="s">
        <v>38</v>
      </c>
      <c r="E220" s="30" t="s">
        <v>199</v>
      </c>
      <c r="F220" s="31" t="s">
        <v>141</v>
      </c>
      <c r="G220" s="24" t="n">
        <f aca="false">G221</f>
        <v>104878.38</v>
      </c>
      <c r="H220" s="24" t="n">
        <f aca="false">H221</f>
        <v>108863.76</v>
      </c>
      <c r="I220" s="24" t="n">
        <f aca="false">I221</f>
        <v>113218.32</v>
      </c>
      <c r="J220" s="36"/>
      <c r="K220" s="35" t="n">
        <f aca="false">K221</f>
        <v>0</v>
      </c>
      <c r="L220" s="35" t="n">
        <f aca="false">L221</f>
        <v>104878.38</v>
      </c>
      <c r="M220" s="24"/>
    </row>
    <row r="221" customFormat="false" ht="25.5" hidden="false" customHeight="true" outlineLevel="0" collapsed="false">
      <c r="A221" s="29" t="s">
        <v>176</v>
      </c>
      <c r="B221" s="30" t="s">
        <v>32</v>
      </c>
      <c r="C221" s="30" t="s">
        <v>169</v>
      </c>
      <c r="D221" s="30" t="s">
        <v>38</v>
      </c>
      <c r="E221" s="30" t="s">
        <v>199</v>
      </c>
      <c r="F221" s="31" t="s">
        <v>177</v>
      </c>
      <c r="G221" s="24" t="n">
        <v>104878.38</v>
      </c>
      <c r="H221" s="24" t="n">
        <v>108863.76</v>
      </c>
      <c r="I221" s="24" t="n">
        <v>113218.32</v>
      </c>
      <c r="J221" s="36"/>
      <c r="K221" s="24"/>
      <c r="L221" s="35" t="n">
        <v>104878.38</v>
      </c>
      <c r="M221" s="24"/>
    </row>
    <row r="222" customFormat="false" ht="18.75" hidden="true" customHeight="true" outlineLevel="0" collapsed="false">
      <c r="A222" s="29" t="s">
        <v>101</v>
      </c>
      <c r="B222" s="30" t="s">
        <v>32</v>
      </c>
      <c r="C222" s="28" t="s">
        <v>169</v>
      </c>
      <c r="D222" s="28" t="s">
        <v>200</v>
      </c>
      <c r="E222" s="28"/>
      <c r="F222" s="31" t="s">
        <v>30</v>
      </c>
      <c r="G222" s="24" t="n">
        <v>0</v>
      </c>
      <c r="H222" s="24" t="n">
        <v>0</v>
      </c>
      <c r="I222" s="24" t="n">
        <v>0</v>
      </c>
      <c r="J222" s="32"/>
      <c r="K222" s="24" t="n">
        <v>0</v>
      </c>
      <c r="L222" s="24" t="n">
        <v>0</v>
      </c>
      <c r="M222" s="24"/>
    </row>
    <row r="223" s="27" customFormat="true" ht="18.75" hidden="false" customHeight="true" outlineLevel="0" collapsed="false">
      <c r="A223" s="20" t="s">
        <v>201</v>
      </c>
      <c r="B223" s="21" t="s">
        <v>32</v>
      </c>
      <c r="C223" s="33" t="s">
        <v>169</v>
      </c>
      <c r="D223" s="33" t="s">
        <v>200</v>
      </c>
      <c r="E223" s="33"/>
      <c r="F223" s="22"/>
      <c r="G223" s="25" t="n">
        <f aca="false">G224+G229</f>
        <v>836145</v>
      </c>
      <c r="H223" s="25" t="n">
        <f aca="false">H224+H229</f>
        <v>843145</v>
      </c>
      <c r="I223" s="25" t="n">
        <f aca="false">I224+I229</f>
        <v>843145</v>
      </c>
      <c r="J223" s="25" t="n">
        <f aca="false">J224+J229</f>
        <v>0</v>
      </c>
      <c r="K223" s="25" t="n">
        <f aca="false">K224+K229</f>
        <v>0</v>
      </c>
      <c r="L223" s="25" t="n">
        <f aca="false">L224+L229</f>
        <v>836145</v>
      </c>
      <c r="M223" s="24"/>
    </row>
    <row r="224" customFormat="false" ht="77.25" hidden="false" customHeight="true" outlineLevel="0" collapsed="false">
      <c r="A224" s="34" t="s">
        <v>51</v>
      </c>
      <c r="B224" s="30" t="s">
        <v>32</v>
      </c>
      <c r="C224" s="30" t="s">
        <v>169</v>
      </c>
      <c r="D224" s="30" t="s">
        <v>200</v>
      </c>
      <c r="E224" s="30" t="s">
        <v>52</v>
      </c>
      <c r="F224" s="28"/>
      <c r="G224" s="24" t="n">
        <f aca="false">G225+G227</f>
        <v>326058</v>
      </c>
      <c r="H224" s="24" t="n">
        <f aca="false">H225+H227</f>
        <v>326058</v>
      </c>
      <c r="I224" s="24" t="n">
        <f aca="false">I225+I227</f>
        <v>326058</v>
      </c>
      <c r="J224" s="32"/>
      <c r="K224" s="24" t="n">
        <f aca="false">K225+K227</f>
        <v>0</v>
      </c>
      <c r="L224" s="24" t="n">
        <f aca="false">L225+L227</f>
        <v>326058</v>
      </c>
      <c r="M224" s="24"/>
    </row>
    <row r="225" customFormat="false" ht="65.25" hidden="false" customHeight="true" outlineLevel="0" collapsed="false">
      <c r="A225" s="29" t="s">
        <v>23</v>
      </c>
      <c r="B225" s="30" t="s">
        <v>32</v>
      </c>
      <c r="C225" s="30" t="s">
        <v>169</v>
      </c>
      <c r="D225" s="30" t="s">
        <v>200</v>
      </c>
      <c r="E225" s="30" t="s">
        <v>52</v>
      </c>
      <c r="F225" s="28" t="s">
        <v>24</v>
      </c>
      <c r="G225" s="24" t="n">
        <f aca="false">G226</f>
        <v>273093</v>
      </c>
      <c r="H225" s="24" t="n">
        <f aca="false">H226</f>
        <v>273093</v>
      </c>
      <c r="I225" s="24" t="n">
        <f aca="false">I226</f>
        <v>273093</v>
      </c>
      <c r="J225" s="32"/>
      <c r="K225" s="24" t="n">
        <f aca="false">K226</f>
        <v>0</v>
      </c>
      <c r="L225" s="24" t="n">
        <f aca="false">L226</f>
        <v>273093</v>
      </c>
      <c r="M225" s="24"/>
    </row>
    <row r="226" customFormat="false" ht="33.75" hidden="false" customHeight="true" outlineLevel="0" collapsed="false">
      <c r="A226" s="29" t="s">
        <v>25</v>
      </c>
      <c r="B226" s="30" t="s">
        <v>32</v>
      </c>
      <c r="C226" s="30" t="s">
        <v>169</v>
      </c>
      <c r="D226" s="30" t="s">
        <v>200</v>
      </c>
      <c r="E226" s="30" t="s">
        <v>52</v>
      </c>
      <c r="F226" s="28" t="s">
        <v>26</v>
      </c>
      <c r="G226" s="24" t="n">
        <v>273093</v>
      </c>
      <c r="H226" s="24" t="n">
        <v>273093</v>
      </c>
      <c r="I226" s="24" t="n">
        <v>273093</v>
      </c>
      <c r="J226" s="32"/>
      <c r="K226" s="24"/>
      <c r="L226" s="24" t="n">
        <v>273093</v>
      </c>
      <c r="M226" s="24"/>
    </row>
    <row r="227" customFormat="false" ht="34.5" hidden="false" customHeight="true" outlineLevel="0" collapsed="false">
      <c r="A227" s="29" t="s">
        <v>27</v>
      </c>
      <c r="B227" s="30" t="s">
        <v>32</v>
      </c>
      <c r="C227" s="30" t="s">
        <v>169</v>
      </c>
      <c r="D227" s="30" t="s">
        <v>200</v>
      </c>
      <c r="E227" s="30" t="s">
        <v>52</v>
      </c>
      <c r="F227" s="28" t="s">
        <v>28</v>
      </c>
      <c r="G227" s="24" t="n">
        <f aca="false">G228</f>
        <v>52965</v>
      </c>
      <c r="H227" s="24" t="n">
        <f aca="false">H228</f>
        <v>52965</v>
      </c>
      <c r="I227" s="24" t="n">
        <f aca="false">I228</f>
        <v>52965</v>
      </c>
      <c r="J227" s="32"/>
      <c r="K227" s="24" t="n">
        <f aca="false">K228</f>
        <v>0</v>
      </c>
      <c r="L227" s="24" t="n">
        <f aca="false">L228</f>
        <v>52965</v>
      </c>
      <c r="M227" s="24"/>
    </row>
    <row r="228" customFormat="false" ht="35.25" hidden="false" customHeight="true" outlineLevel="0" collapsed="false">
      <c r="A228" s="29" t="s">
        <v>29</v>
      </c>
      <c r="B228" s="30" t="s">
        <v>32</v>
      </c>
      <c r="C228" s="30" t="s">
        <v>169</v>
      </c>
      <c r="D228" s="30" t="s">
        <v>200</v>
      </c>
      <c r="E228" s="30" t="s">
        <v>52</v>
      </c>
      <c r="F228" s="28" t="s">
        <v>30</v>
      </c>
      <c r="G228" s="24" t="n">
        <v>52965</v>
      </c>
      <c r="H228" s="24" t="n">
        <v>52965</v>
      </c>
      <c r="I228" s="24" t="n">
        <v>52965</v>
      </c>
      <c r="J228" s="32"/>
      <c r="K228" s="24"/>
      <c r="L228" s="24" t="n">
        <v>52965</v>
      </c>
      <c r="M228" s="24"/>
    </row>
    <row r="229" customFormat="false" ht="103.5" hidden="false" customHeight="true" outlineLevel="0" collapsed="false">
      <c r="A229" s="30" t="s">
        <v>194</v>
      </c>
      <c r="B229" s="30" t="s">
        <v>32</v>
      </c>
      <c r="C229" s="30" t="s">
        <v>169</v>
      </c>
      <c r="D229" s="30" t="s">
        <v>200</v>
      </c>
      <c r="E229" s="30" t="s">
        <v>195</v>
      </c>
      <c r="F229" s="31"/>
      <c r="G229" s="24" t="n">
        <f aca="false">G230+G232</f>
        <v>510087</v>
      </c>
      <c r="H229" s="24" t="n">
        <f aca="false">H230+H232</f>
        <v>517087</v>
      </c>
      <c r="I229" s="24" t="n">
        <f aca="false">I230+I232</f>
        <v>517087</v>
      </c>
      <c r="J229" s="32"/>
      <c r="K229" s="24" t="n">
        <f aca="false">K230+K232</f>
        <v>0</v>
      </c>
      <c r="L229" s="24" t="n">
        <f aca="false">L230+L232</f>
        <v>510087</v>
      </c>
      <c r="M229" s="24"/>
    </row>
    <row r="230" customFormat="false" ht="63.75" hidden="false" customHeight="true" outlineLevel="0" collapsed="false">
      <c r="A230" s="29" t="s">
        <v>23</v>
      </c>
      <c r="B230" s="30" t="s">
        <v>32</v>
      </c>
      <c r="C230" s="30" t="s">
        <v>169</v>
      </c>
      <c r="D230" s="30" t="s">
        <v>200</v>
      </c>
      <c r="E230" s="30" t="s">
        <v>195</v>
      </c>
      <c r="F230" s="31" t="s">
        <v>24</v>
      </c>
      <c r="G230" s="24" t="n">
        <f aca="false">G231</f>
        <v>409639</v>
      </c>
      <c r="H230" s="24" t="n">
        <f aca="false">H231</f>
        <v>409639</v>
      </c>
      <c r="I230" s="24" t="n">
        <f aca="false">I231</f>
        <v>409639</v>
      </c>
      <c r="J230" s="36"/>
      <c r="K230" s="24" t="n">
        <f aca="false">K231</f>
        <v>0</v>
      </c>
      <c r="L230" s="24" t="n">
        <f aca="false">L231</f>
        <v>409639</v>
      </c>
      <c r="M230" s="24"/>
    </row>
    <row r="231" customFormat="false" ht="33" hidden="false" customHeight="true" outlineLevel="0" collapsed="false">
      <c r="A231" s="29" t="s">
        <v>25</v>
      </c>
      <c r="B231" s="30" t="s">
        <v>32</v>
      </c>
      <c r="C231" s="30" t="s">
        <v>169</v>
      </c>
      <c r="D231" s="30" t="s">
        <v>200</v>
      </c>
      <c r="E231" s="30" t="s">
        <v>195</v>
      </c>
      <c r="F231" s="31" t="s">
        <v>26</v>
      </c>
      <c r="G231" s="24" t="n">
        <v>409639</v>
      </c>
      <c r="H231" s="24" t="n">
        <v>409639</v>
      </c>
      <c r="I231" s="24" t="n">
        <v>409639</v>
      </c>
      <c r="J231" s="32"/>
      <c r="K231" s="24"/>
      <c r="L231" s="24" t="n">
        <v>409639</v>
      </c>
      <c r="M231" s="24"/>
    </row>
    <row r="232" customFormat="false" ht="33" hidden="false" customHeight="true" outlineLevel="0" collapsed="false">
      <c r="A232" s="29" t="s">
        <v>27</v>
      </c>
      <c r="B232" s="30" t="s">
        <v>32</v>
      </c>
      <c r="C232" s="30" t="s">
        <v>169</v>
      </c>
      <c r="D232" s="30" t="s">
        <v>200</v>
      </c>
      <c r="E232" s="30" t="s">
        <v>195</v>
      </c>
      <c r="F232" s="31" t="s">
        <v>28</v>
      </c>
      <c r="G232" s="24" t="n">
        <f aca="false">G233</f>
        <v>100448</v>
      </c>
      <c r="H232" s="24" t="n">
        <f aca="false">H233</f>
        <v>107448</v>
      </c>
      <c r="I232" s="24" t="n">
        <f aca="false">I233</f>
        <v>107448</v>
      </c>
      <c r="J232" s="36"/>
      <c r="K232" s="24" t="n">
        <f aca="false">K233</f>
        <v>0</v>
      </c>
      <c r="L232" s="24" t="n">
        <f aca="false">L233</f>
        <v>100448</v>
      </c>
      <c r="M232" s="24"/>
    </row>
    <row r="233" customFormat="false" ht="33.75" hidden="false" customHeight="true" outlineLevel="0" collapsed="false">
      <c r="A233" s="29" t="s">
        <v>29</v>
      </c>
      <c r="B233" s="30" t="s">
        <v>32</v>
      </c>
      <c r="C233" s="30" t="s">
        <v>169</v>
      </c>
      <c r="D233" s="30" t="s">
        <v>200</v>
      </c>
      <c r="E233" s="30" t="s">
        <v>195</v>
      </c>
      <c r="F233" s="31" t="s">
        <v>30</v>
      </c>
      <c r="G233" s="24" t="n">
        <v>100448</v>
      </c>
      <c r="H233" s="24" t="n">
        <f aca="false">7000+100448</f>
        <v>107448</v>
      </c>
      <c r="I233" s="24" t="n">
        <f aca="false">7000+100448</f>
        <v>107448</v>
      </c>
      <c r="J233" s="32"/>
      <c r="K233" s="24"/>
      <c r="L233" s="24" t="n">
        <v>100448</v>
      </c>
      <c r="M233" s="24"/>
    </row>
    <row r="234" s="27" customFormat="true" ht="17.25" hidden="false" customHeight="true" outlineLevel="0" collapsed="false">
      <c r="A234" s="20" t="s">
        <v>202</v>
      </c>
      <c r="B234" s="21" t="s">
        <v>32</v>
      </c>
      <c r="C234" s="21" t="s">
        <v>44</v>
      </c>
      <c r="D234" s="21"/>
      <c r="E234" s="21"/>
      <c r="F234" s="22"/>
      <c r="G234" s="25" t="n">
        <f aca="false">G235+G239</f>
        <v>13662486</v>
      </c>
      <c r="H234" s="25" t="n">
        <f aca="false">H235+H239</f>
        <v>12442486</v>
      </c>
      <c r="I234" s="25" t="n">
        <f aca="false">I235+I239</f>
        <v>12000478</v>
      </c>
      <c r="J234" s="26" t="n">
        <f aca="false">J235+J239</f>
        <v>0</v>
      </c>
      <c r="K234" s="25" t="n">
        <f aca="false">K235+K239</f>
        <v>0</v>
      </c>
      <c r="L234" s="25" t="n">
        <f aca="false">L235+L239</f>
        <v>13662486</v>
      </c>
      <c r="M234" s="24"/>
    </row>
    <row r="235" s="27" customFormat="true" ht="17.25" hidden="false" customHeight="true" outlineLevel="0" collapsed="false">
      <c r="A235" s="39" t="s">
        <v>203</v>
      </c>
      <c r="B235" s="21" t="s">
        <v>32</v>
      </c>
      <c r="C235" s="21" t="s">
        <v>44</v>
      </c>
      <c r="D235" s="21" t="s">
        <v>18</v>
      </c>
      <c r="E235" s="21"/>
      <c r="F235" s="22"/>
      <c r="G235" s="25" t="n">
        <f aca="false">G236</f>
        <v>13442486</v>
      </c>
      <c r="H235" s="25" t="n">
        <f aca="false">H236</f>
        <v>12442486</v>
      </c>
      <c r="I235" s="25" t="n">
        <f aca="false">I236</f>
        <v>12000478</v>
      </c>
      <c r="J235" s="25" t="n">
        <f aca="false">J236</f>
        <v>0</v>
      </c>
      <c r="K235" s="25" t="n">
        <f aca="false">K236</f>
        <v>0</v>
      </c>
      <c r="L235" s="25" t="n">
        <f aca="false">L236</f>
        <v>13442486</v>
      </c>
      <c r="M235" s="24"/>
    </row>
    <row r="236" s="27" customFormat="true" ht="18.75" hidden="false" customHeight="true" outlineLevel="0" collapsed="false">
      <c r="A236" s="30" t="s">
        <v>204</v>
      </c>
      <c r="B236" s="30" t="s">
        <v>32</v>
      </c>
      <c r="C236" s="40" t="s">
        <v>44</v>
      </c>
      <c r="D236" s="40" t="s">
        <v>18</v>
      </c>
      <c r="E236" s="40" t="s">
        <v>205</v>
      </c>
      <c r="F236" s="29"/>
      <c r="G236" s="24" t="n">
        <f aca="false">G237</f>
        <v>13442486</v>
      </c>
      <c r="H236" s="24" t="n">
        <f aca="false">H237</f>
        <v>12442486</v>
      </c>
      <c r="I236" s="24" t="n">
        <f aca="false">I237</f>
        <v>12000478</v>
      </c>
      <c r="J236" s="32"/>
      <c r="K236" s="24" t="n">
        <f aca="false">K237</f>
        <v>0</v>
      </c>
      <c r="L236" s="24" t="n">
        <f aca="false">L237</f>
        <v>13442486</v>
      </c>
      <c r="M236" s="24"/>
    </row>
    <row r="237" s="27" customFormat="true" ht="33" hidden="false" customHeight="true" outlineLevel="0" collapsed="false">
      <c r="A237" s="29" t="s">
        <v>55</v>
      </c>
      <c r="B237" s="30" t="s">
        <v>32</v>
      </c>
      <c r="C237" s="40" t="s">
        <v>44</v>
      </c>
      <c r="D237" s="40" t="s">
        <v>18</v>
      </c>
      <c r="E237" s="40" t="s">
        <v>205</v>
      </c>
      <c r="F237" s="40" t="s">
        <v>56</v>
      </c>
      <c r="G237" s="24" t="n">
        <f aca="false">G238</f>
        <v>13442486</v>
      </c>
      <c r="H237" s="24" t="n">
        <f aca="false">H238</f>
        <v>12442486</v>
      </c>
      <c r="I237" s="24" t="n">
        <f aca="false">I238</f>
        <v>12000478</v>
      </c>
      <c r="J237" s="32"/>
      <c r="K237" s="24" t="n">
        <f aca="false">K238</f>
        <v>0</v>
      </c>
      <c r="L237" s="24" t="n">
        <f aca="false">L238</f>
        <v>13442486</v>
      </c>
      <c r="M237" s="24"/>
    </row>
    <row r="238" s="27" customFormat="true" ht="27" hidden="false" customHeight="true" outlineLevel="0" collapsed="false">
      <c r="A238" s="29" t="s">
        <v>206</v>
      </c>
      <c r="B238" s="30" t="s">
        <v>32</v>
      </c>
      <c r="C238" s="40" t="s">
        <v>44</v>
      </c>
      <c r="D238" s="40" t="s">
        <v>18</v>
      </c>
      <c r="E238" s="40" t="s">
        <v>205</v>
      </c>
      <c r="F238" s="40" t="n">
        <v>620</v>
      </c>
      <c r="G238" s="24" t="n">
        <v>13442486</v>
      </c>
      <c r="H238" s="24" t="n">
        <f aca="false">-1000000+13442486</f>
        <v>12442486</v>
      </c>
      <c r="I238" s="24" t="n">
        <f aca="false">-1000000+13442486-442000-8</f>
        <v>12000478</v>
      </c>
      <c r="J238" s="32"/>
      <c r="K238" s="24"/>
      <c r="L238" s="24" t="n">
        <v>13442486</v>
      </c>
      <c r="M238" s="24"/>
    </row>
    <row r="239" s="27" customFormat="true" ht="17.25" hidden="false" customHeight="true" outlineLevel="0" collapsed="false">
      <c r="A239" s="41" t="s">
        <v>207</v>
      </c>
      <c r="B239" s="21" t="s">
        <v>32</v>
      </c>
      <c r="C239" s="21" t="s">
        <v>44</v>
      </c>
      <c r="D239" s="21" t="s">
        <v>64</v>
      </c>
      <c r="E239" s="21"/>
      <c r="F239" s="22"/>
      <c r="G239" s="25" t="n">
        <f aca="false">G240</f>
        <v>220000</v>
      </c>
      <c r="H239" s="25" t="n">
        <f aca="false">H240</f>
        <v>0</v>
      </c>
      <c r="I239" s="25" t="n">
        <f aca="false">I240</f>
        <v>0</v>
      </c>
      <c r="J239" s="26" t="n">
        <f aca="false">J240</f>
        <v>0</v>
      </c>
      <c r="K239" s="25" t="n">
        <f aca="false">K240</f>
        <v>0</v>
      </c>
      <c r="L239" s="25" t="n">
        <f aca="false">L240</f>
        <v>220000</v>
      </c>
      <c r="M239" s="25"/>
    </row>
    <row r="240" s="27" customFormat="true" ht="18.75" hidden="false" customHeight="true" outlineLevel="0" collapsed="false">
      <c r="A240" s="30" t="s">
        <v>208</v>
      </c>
      <c r="B240" s="30" t="s">
        <v>32</v>
      </c>
      <c r="C240" s="40" t="s">
        <v>44</v>
      </c>
      <c r="D240" s="30" t="s">
        <v>64</v>
      </c>
      <c r="E240" s="40" t="s">
        <v>209</v>
      </c>
      <c r="F240" s="29"/>
      <c r="G240" s="24" t="n">
        <f aca="false">G241+G243</f>
        <v>220000</v>
      </c>
      <c r="H240" s="24" t="n">
        <f aca="false">H241+H243</f>
        <v>0</v>
      </c>
      <c r="I240" s="24" t="n">
        <f aca="false">I241+I243</f>
        <v>0</v>
      </c>
      <c r="J240" s="32" t="n">
        <f aca="false">J241+J243</f>
        <v>0</v>
      </c>
      <c r="K240" s="24" t="n">
        <f aca="false">K241+K243</f>
        <v>0</v>
      </c>
      <c r="L240" s="24" t="n">
        <f aca="false">L241+L243</f>
        <v>220000</v>
      </c>
      <c r="M240" s="24"/>
    </row>
    <row r="241" s="27" customFormat="true" ht="34.5" hidden="false" customHeight="true" outlineLevel="0" collapsed="false">
      <c r="A241" s="29" t="s">
        <v>27</v>
      </c>
      <c r="B241" s="30" t="s">
        <v>32</v>
      </c>
      <c r="C241" s="40" t="s">
        <v>44</v>
      </c>
      <c r="D241" s="30" t="s">
        <v>64</v>
      </c>
      <c r="E241" s="40" t="s">
        <v>209</v>
      </c>
      <c r="F241" s="29" t="n">
        <v>200</v>
      </c>
      <c r="G241" s="24" t="n">
        <f aca="false">G242</f>
        <v>70000</v>
      </c>
      <c r="H241" s="24" t="n">
        <f aca="false">H242</f>
        <v>0</v>
      </c>
      <c r="I241" s="24" t="n">
        <f aca="false">I242</f>
        <v>0</v>
      </c>
      <c r="J241" s="32" t="n">
        <f aca="false">J242</f>
        <v>0</v>
      </c>
      <c r="K241" s="24" t="n">
        <f aca="false">K242</f>
        <v>0</v>
      </c>
      <c r="L241" s="24" t="n">
        <f aca="false">L242</f>
        <v>70000</v>
      </c>
      <c r="M241" s="24"/>
    </row>
    <row r="242" s="27" customFormat="true" ht="34.5" hidden="false" customHeight="true" outlineLevel="0" collapsed="false">
      <c r="A242" s="29" t="s">
        <v>29</v>
      </c>
      <c r="B242" s="30" t="s">
        <v>32</v>
      </c>
      <c r="C242" s="40" t="s">
        <v>44</v>
      </c>
      <c r="D242" s="30" t="s">
        <v>64</v>
      </c>
      <c r="E242" s="40" t="s">
        <v>209</v>
      </c>
      <c r="F242" s="29" t="n">
        <v>240</v>
      </c>
      <c r="G242" s="24" t="n">
        <v>70000</v>
      </c>
      <c r="H242" s="24"/>
      <c r="I242" s="24"/>
      <c r="J242" s="32"/>
      <c r="K242" s="24"/>
      <c r="L242" s="24" t="n">
        <v>70000</v>
      </c>
      <c r="M242" s="24"/>
    </row>
    <row r="243" s="27" customFormat="true" ht="34.5" hidden="false" customHeight="true" outlineLevel="0" collapsed="false">
      <c r="A243" s="29" t="s">
        <v>55</v>
      </c>
      <c r="B243" s="30" t="s">
        <v>32</v>
      </c>
      <c r="C243" s="40" t="s">
        <v>44</v>
      </c>
      <c r="D243" s="30" t="s">
        <v>64</v>
      </c>
      <c r="E243" s="40" t="s">
        <v>209</v>
      </c>
      <c r="F243" s="40" t="s">
        <v>56</v>
      </c>
      <c r="G243" s="24" t="n">
        <f aca="false">G244</f>
        <v>150000</v>
      </c>
      <c r="H243" s="24" t="n">
        <f aca="false">H244</f>
        <v>0</v>
      </c>
      <c r="I243" s="24" t="n">
        <f aca="false">I244</f>
        <v>0</v>
      </c>
      <c r="J243" s="32"/>
      <c r="K243" s="24" t="n">
        <f aca="false">K244</f>
        <v>0</v>
      </c>
      <c r="L243" s="24" t="n">
        <f aca="false">L244</f>
        <v>150000</v>
      </c>
      <c r="M243" s="24"/>
    </row>
    <row r="244" s="27" customFormat="true" ht="27" hidden="false" customHeight="true" outlineLevel="0" collapsed="false">
      <c r="A244" s="29" t="s">
        <v>206</v>
      </c>
      <c r="B244" s="30" t="s">
        <v>32</v>
      </c>
      <c r="C244" s="40" t="s">
        <v>44</v>
      </c>
      <c r="D244" s="30" t="s">
        <v>64</v>
      </c>
      <c r="E244" s="40" t="s">
        <v>209</v>
      </c>
      <c r="F244" s="40" t="n">
        <v>620</v>
      </c>
      <c r="G244" s="24" t="n">
        <v>150000</v>
      </c>
      <c r="H244" s="24"/>
      <c r="I244" s="24"/>
      <c r="J244" s="32"/>
      <c r="K244" s="24"/>
      <c r="L244" s="24" t="n">
        <v>150000</v>
      </c>
      <c r="M244" s="24"/>
    </row>
    <row r="245" customFormat="false" ht="14.25" hidden="false" customHeight="true" outlineLevel="0" collapsed="false">
      <c r="A245" s="20" t="s">
        <v>210</v>
      </c>
      <c r="B245" s="21" t="s">
        <v>32</v>
      </c>
      <c r="C245" s="21" t="s">
        <v>95</v>
      </c>
      <c r="D245" s="21"/>
      <c r="E245" s="21"/>
      <c r="F245" s="22"/>
      <c r="G245" s="25" t="n">
        <f aca="false">G246</f>
        <v>680480</v>
      </c>
      <c r="H245" s="25" t="n">
        <f aca="false">H246</f>
        <v>680480</v>
      </c>
      <c r="I245" s="25" t="n">
        <f aca="false">I246</f>
        <v>542480</v>
      </c>
      <c r="J245" s="26"/>
      <c r="K245" s="25" t="n">
        <f aca="false">K246</f>
        <v>0</v>
      </c>
      <c r="L245" s="25" t="n">
        <f aca="false">L246</f>
        <v>680480</v>
      </c>
      <c r="M245" s="24"/>
    </row>
    <row r="246" customFormat="false" ht="17.25" hidden="false" customHeight="true" outlineLevel="0" collapsed="false">
      <c r="A246" s="20" t="s">
        <v>211</v>
      </c>
      <c r="B246" s="21" t="s">
        <v>32</v>
      </c>
      <c r="C246" s="21" t="s">
        <v>95</v>
      </c>
      <c r="D246" s="21" t="s">
        <v>64</v>
      </c>
      <c r="E246" s="21"/>
      <c r="F246" s="22"/>
      <c r="G246" s="25" t="n">
        <f aca="false">G247+G250</f>
        <v>680480</v>
      </c>
      <c r="H246" s="25" t="n">
        <f aca="false">H247+H250</f>
        <v>680480</v>
      </c>
      <c r="I246" s="25" t="n">
        <f aca="false">I247+I250</f>
        <v>542480</v>
      </c>
      <c r="J246" s="26" t="n">
        <f aca="false">J247+J250</f>
        <v>0</v>
      </c>
      <c r="K246" s="25" t="n">
        <f aca="false">K247+K250</f>
        <v>0</v>
      </c>
      <c r="L246" s="25" t="n">
        <f aca="false">L247+L250</f>
        <v>680480</v>
      </c>
      <c r="M246" s="24"/>
    </row>
    <row r="247" customFormat="false" ht="15.75" hidden="true" customHeight="true" outlineLevel="0" collapsed="false">
      <c r="A247" s="30" t="s">
        <v>212</v>
      </c>
      <c r="B247" s="30" t="s">
        <v>32</v>
      </c>
      <c r="C247" s="30" t="s">
        <v>95</v>
      </c>
      <c r="D247" s="30" t="s">
        <v>64</v>
      </c>
      <c r="E247" s="30" t="s">
        <v>213</v>
      </c>
      <c r="F247" s="31"/>
      <c r="G247" s="24" t="n">
        <f aca="false">G248</f>
        <v>0</v>
      </c>
      <c r="H247" s="24" t="n">
        <f aca="false">H248</f>
        <v>0</v>
      </c>
      <c r="I247" s="24" t="n">
        <f aca="false">I248</f>
        <v>0</v>
      </c>
      <c r="J247" s="32"/>
      <c r="K247" s="24" t="n">
        <f aca="false">K248</f>
        <v>0</v>
      </c>
      <c r="L247" s="24" t="n">
        <f aca="false">L248</f>
        <v>0</v>
      </c>
      <c r="M247" s="24"/>
    </row>
    <row r="248" customFormat="false" ht="35.25" hidden="true" customHeight="true" outlineLevel="0" collapsed="false">
      <c r="A248" s="29" t="s">
        <v>55</v>
      </c>
      <c r="B248" s="30" t="s">
        <v>32</v>
      </c>
      <c r="C248" s="30" t="s">
        <v>95</v>
      </c>
      <c r="D248" s="30" t="s">
        <v>64</v>
      </c>
      <c r="E248" s="30" t="s">
        <v>213</v>
      </c>
      <c r="F248" s="31" t="s">
        <v>56</v>
      </c>
      <c r="G248" s="24" t="n">
        <f aca="false">G249</f>
        <v>0</v>
      </c>
      <c r="H248" s="24" t="n">
        <f aca="false">H249</f>
        <v>0</v>
      </c>
      <c r="I248" s="24" t="n">
        <f aca="false">I249</f>
        <v>0</v>
      </c>
      <c r="J248" s="32"/>
      <c r="K248" s="24" t="n">
        <f aca="false">K249</f>
        <v>0</v>
      </c>
      <c r="L248" s="24" t="n">
        <f aca="false">L249</f>
        <v>0</v>
      </c>
      <c r="M248" s="24"/>
    </row>
    <row r="249" customFormat="false" ht="18" hidden="true" customHeight="true" outlineLevel="0" collapsed="false">
      <c r="A249" s="29" t="s">
        <v>57</v>
      </c>
      <c r="B249" s="30" t="s">
        <v>32</v>
      </c>
      <c r="C249" s="30" t="s">
        <v>95</v>
      </c>
      <c r="D249" s="30" t="s">
        <v>64</v>
      </c>
      <c r="E249" s="30" t="s">
        <v>213</v>
      </c>
      <c r="F249" s="31" t="s">
        <v>58</v>
      </c>
      <c r="G249" s="24" t="n">
        <v>0</v>
      </c>
      <c r="H249" s="24" t="n">
        <v>0</v>
      </c>
      <c r="I249" s="24" t="n">
        <v>0</v>
      </c>
      <c r="J249" s="32"/>
      <c r="K249" s="24" t="n">
        <f aca="false">L249+M249</f>
        <v>0</v>
      </c>
      <c r="L249" s="24" t="n">
        <v>0</v>
      </c>
      <c r="M249" s="24"/>
    </row>
    <row r="250" customFormat="false" ht="35.25" hidden="false" customHeight="true" outlineLevel="0" collapsed="false">
      <c r="A250" s="29" t="s">
        <v>155</v>
      </c>
      <c r="B250" s="30" t="s">
        <v>32</v>
      </c>
      <c r="C250" s="30" t="s">
        <v>95</v>
      </c>
      <c r="D250" s="30" t="s">
        <v>64</v>
      </c>
      <c r="E250" s="30" t="s">
        <v>214</v>
      </c>
      <c r="F250" s="31"/>
      <c r="G250" s="24" t="n">
        <f aca="false">G251</f>
        <v>680480</v>
      </c>
      <c r="H250" s="24" t="n">
        <f aca="false">H251</f>
        <v>680480</v>
      </c>
      <c r="I250" s="24" t="n">
        <f aca="false">I251</f>
        <v>542480</v>
      </c>
      <c r="J250" s="32"/>
      <c r="K250" s="24" t="n">
        <f aca="false">K251</f>
        <v>0</v>
      </c>
      <c r="L250" s="24" t="n">
        <f aca="false">L251</f>
        <v>680480</v>
      </c>
      <c r="M250" s="24"/>
    </row>
    <row r="251" customFormat="false" ht="35.25" hidden="false" customHeight="true" outlineLevel="0" collapsed="false">
      <c r="A251" s="29" t="s">
        <v>55</v>
      </c>
      <c r="B251" s="30" t="s">
        <v>32</v>
      </c>
      <c r="C251" s="30" t="s">
        <v>95</v>
      </c>
      <c r="D251" s="30" t="s">
        <v>64</v>
      </c>
      <c r="E251" s="30" t="s">
        <v>214</v>
      </c>
      <c r="F251" s="31" t="s">
        <v>56</v>
      </c>
      <c r="G251" s="24" t="n">
        <f aca="false">G252</f>
        <v>680480</v>
      </c>
      <c r="H251" s="24" t="n">
        <f aca="false">H252</f>
        <v>680480</v>
      </c>
      <c r="I251" s="24" t="n">
        <f aca="false">I252</f>
        <v>542480</v>
      </c>
      <c r="J251" s="32"/>
      <c r="K251" s="24" t="n">
        <f aca="false">K252</f>
        <v>0</v>
      </c>
      <c r="L251" s="24" t="n">
        <f aca="false">L252</f>
        <v>680480</v>
      </c>
      <c r="M251" s="24"/>
    </row>
    <row r="252" customFormat="false" ht="18" hidden="false" customHeight="true" outlineLevel="0" collapsed="false">
      <c r="A252" s="29" t="s">
        <v>57</v>
      </c>
      <c r="B252" s="30" t="s">
        <v>32</v>
      </c>
      <c r="C252" s="30" t="s">
        <v>95</v>
      </c>
      <c r="D252" s="30" t="s">
        <v>64</v>
      </c>
      <c r="E252" s="30" t="s">
        <v>214</v>
      </c>
      <c r="F252" s="31" t="s">
        <v>58</v>
      </c>
      <c r="G252" s="24" t="n">
        <v>680480</v>
      </c>
      <c r="H252" s="24" t="n">
        <v>680480</v>
      </c>
      <c r="I252" s="24" t="n">
        <f aca="false">-138000+680480</f>
        <v>542480</v>
      </c>
      <c r="J252" s="32"/>
      <c r="K252" s="24"/>
      <c r="L252" s="24" t="n">
        <v>680480</v>
      </c>
      <c r="M252" s="24"/>
    </row>
    <row r="253" s="27" customFormat="true" ht="22.5" hidden="false" customHeight="true" outlineLevel="0" collapsed="false">
      <c r="A253" s="20" t="s">
        <v>215</v>
      </c>
      <c r="B253" s="21" t="s">
        <v>216</v>
      </c>
      <c r="C253" s="21"/>
      <c r="D253" s="21"/>
      <c r="E253" s="21"/>
      <c r="F253" s="22"/>
      <c r="G253" s="25" t="n">
        <f aca="false">G254+G267+G272</f>
        <v>5798355</v>
      </c>
      <c r="H253" s="25" t="n">
        <f aca="false">H254+H267+H272</f>
        <v>8637252</v>
      </c>
      <c r="I253" s="25" t="n">
        <f aca="false">I254+I267+I272</f>
        <v>11577229</v>
      </c>
      <c r="J253" s="25" t="n">
        <f aca="false">J254+J267+J272</f>
        <v>0</v>
      </c>
      <c r="K253" s="25" t="n">
        <f aca="false">K254+K267+K272</f>
        <v>0</v>
      </c>
      <c r="L253" s="25" t="n">
        <f aca="false">L254+L267+L272</f>
        <v>5711604</v>
      </c>
      <c r="M253" s="25"/>
    </row>
    <row r="254" s="27" customFormat="true" ht="18" hidden="false" customHeight="true" outlineLevel="0" collapsed="false">
      <c r="A254" s="20" t="s">
        <v>17</v>
      </c>
      <c r="B254" s="21" t="s">
        <v>216</v>
      </c>
      <c r="C254" s="21" t="s">
        <v>18</v>
      </c>
      <c r="D254" s="21"/>
      <c r="E254" s="21"/>
      <c r="F254" s="22"/>
      <c r="G254" s="25" t="n">
        <f aca="false">G255+G263</f>
        <v>3882719</v>
      </c>
      <c r="H254" s="25" t="n">
        <f aca="false">H255+H263</f>
        <v>3843063</v>
      </c>
      <c r="I254" s="25" t="n">
        <f aca="false">I255+I263</f>
        <v>3843063</v>
      </c>
      <c r="J254" s="26"/>
      <c r="K254" s="25" t="n">
        <f aca="false">K255+K263</f>
        <v>0</v>
      </c>
      <c r="L254" s="25" t="n">
        <f aca="false">L255+L263</f>
        <v>3882719</v>
      </c>
      <c r="M254" s="24"/>
    </row>
    <row r="255" s="27" customFormat="true" ht="47.25" hidden="false" customHeight="true" outlineLevel="0" collapsed="false">
      <c r="A255" s="20" t="s">
        <v>217</v>
      </c>
      <c r="B255" s="21" t="s">
        <v>216</v>
      </c>
      <c r="C255" s="33" t="s">
        <v>18</v>
      </c>
      <c r="D255" s="33" t="s">
        <v>200</v>
      </c>
      <c r="E255" s="33"/>
      <c r="F255" s="33"/>
      <c r="G255" s="25" t="n">
        <f aca="false">G256</f>
        <v>3682719</v>
      </c>
      <c r="H255" s="25" t="n">
        <f aca="false">H256</f>
        <v>3643063</v>
      </c>
      <c r="I255" s="25" t="n">
        <f aca="false">I256</f>
        <v>3643063</v>
      </c>
      <c r="J255" s="26"/>
      <c r="K255" s="25" t="n">
        <f aca="false">K256</f>
        <v>0</v>
      </c>
      <c r="L255" s="25" t="n">
        <f aca="false">L256</f>
        <v>3682719</v>
      </c>
      <c r="M255" s="24"/>
    </row>
    <row r="256" s="27" customFormat="true" ht="31.5" hidden="false" customHeight="true" outlineLevel="0" collapsed="false">
      <c r="A256" s="29" t="s">
        <v>21</v>
      </c>
      <c r="B256" s="30" t="s">
        <v>216</v>
      </c>
      <c r="C256" s="28" t="s">
        <v>18</v>
      </c>
      <c r="D256" s="28" t="s">
        <v>200</v>
      </c>
      <c r="E256" s="28" t="s">
        <v>218</v>
      </c>
      <c r="F256" s="28"/>
      <c r="G256" s="24" t="n">
        <f aca="false">G257+G259+G261</f>
        <v>3682719</v>
      </c>
      <c r="H256" s="24" t="n">
        <f aca="false">H257+H259+H261</f>
        <v>3643063</v>
      </c>
      <c r="I256" s="24" t="n">
        <f aca="false">I257+I259+I261</f>
        <v>3643063</v>
      </c>
      <c r="J256" s="32"/>
      <c r="K256" s="24" t="n">
        <f aca="false">K257+K259+K261</f>
        <v>0</v>
      </c>
      <c r="L256" s="24" t="n">
        <f aca="false">L257+L259+L261</f>
        <v>3682719</v>
      </c>
      <c r="M256" s="24"/>
    </row>
    <row r="257" s="27" customFormat="true" ht="65.25" hidden="false" customHeight="true" outlineLevel="0" collapsed="false">
      <c r="A257" s="29" t="s">
        <v>23</v>
      </c>
      <c r="B257" s="30" t="s">
        <v>216</v>
      </c>
      <c r="C257" s="28" t="s">
        <v>18</v>
      </c>
      <c r="D257" s="28" t="s">
        <v>200</v>
      </c>
      <c r="E257" s="28" t="s">
        <v>218</v>
      </c>
      <c r="F257" s="28" t="s">
        <v>24</v>
      </c>
      <c r="G257" s="24" t="n">
        <f aca="false">G258</f>
        <v>3459553</v>
      </c>
      <c r="H257" s="24" t="n">
        <f aca="false">H258</f>
        <v>3459553</v>
      </c>
      <c r="I257" s="24" t="n">
        <f aca="false">I258</f>
        <v>3459553</v>
      </c>
      <c r="J257" s="32"/>
      <c r="K257" s="24" t="n">
        <f aca="false">K258</f>
        <v>0</v>
      </c>
      <c r="L257" s="24" t="n">
        <f aca="false">L258</f>
        <v>3459553</v>
      </c>
      <c r="M257" s="24"/>
    </row>
    <row r="258" s="27" customFormat="true" ht="31.5" hidden="false" customHeight="true" outlineLevel="0" collapsed="false">
      <c r="A258" s="29" t="s">
        <v>25</v>
      </c>
      <c r="B258" s="30" t="s">
        <v>216</v>
      </c>
      <c r="C258" s="28" t="s">
        <v>18</v>
      </c>
      <c r="D258" s="28" t="s">
        <v>200</v>
      </c>
      <c r="E258" s="28" t="s">
        <v>218</v>
      </c>
      <c r="F258" s="28" t="s">
        <v>26</v>
      </c>
      <c r="G258" s="24" t="n">
        <v>3459553</v>
      </c>
      <c r="H258" s="24" t="n">
        <v>3459553</v>
      </c>
      <c r="I258" s="24" t="n">
        <v>3459553</v>
      </c>
      <c r="J258" s="32"/>
      <c r="K258" s="24"/>
      <c r="L258" s="24" t="n">
        <v>3459553</v>
      </c>
      <c r="M258" s="24"/>
    </row>
    <row r="259" s="27" customFormat="true" ht="36" hidden="false" customHeight="true" outlineLevel="0" collapsed="false">
      <c r="A259" s="29" t="s">
        <v>27</v>
      </c>
      <c r="B259" s="30" t="s">
        <v>216</v>
      </c>
      <c r="C259" s="28" t="s">
        <v>18</v>
      </c>
      <c r="D259" s="28" t="s">
        <v>200</v>
      </c>
      <c r="E259" s="28" t="s">
        <v>218</v>
      </c>
      <c r="F259" s="28" t="s">
        <v>28</v>
      </c>
      <c r="G259" s="24" t="n">
        <f aca="false">G260</f>
        <v>219656</v>
      </c>
      <c r="H259" s="24" t="n">
        <f aca="false">H260</f>
        <v>180000</v>
      </c>
      <c r="I259" s="24" t="n">
        <f aca="false">I260</f>
        <v>180000</v>
      </c>
      <c r="J259" s="32"/>
      <c r="K259" s="24" t="n">
        <f aca="false">K260</f>
        <v>0</v>
      </c>
      <c r="L259" s="24" t="n">
        <f aca="false">L260</f>
        <v>219656</v>
      </c>
      <c r="M259" s="24"/>
    </row>
    <row r="260" s="27" customFormat="true" ht="32.25" hidden="false" customHeight="true" outlineLevel="0" collapsed="false">
      <c r="A260" s="29" t="s">
        <v>29</v>
      </c>
      <c r="B260" s="30" t="s">
        <v>216</v>
      </c>
      <c r="C260" s="28" t="s">
        <v>18</v>
      </c>
      <c r="D260" s="28" t="s">
        <v>200</v>
      </c>
      <c r="E260" s="28" t="s">
        <v>218</v>
      </c>
      <c r="F260" s="28" t="s">
        <v>30</v>
      </c>
      <c r="G260" s="24" t="n">
        <v>219656</v>
      </c>
      <c r="H260" s="24" t="n">
        <v>180000</v>
      </c>
      <c r="I260" s="24" t="n">
        <v>180000</v>
      </c>
      <c r="J260" s="32"/>
      <c r="K260" s="24"/>
      <c r="L260" s="24" t="n">
        <v>219656</v>
      </c>
      <c r="M260" s="24"/>
    </row>
    <row r="261" s="27" customFormat="true" ht="19.5" hidden="false" customHeight="true" outlineLevel="0" collapsed="false">
      <c r="A261" s="29" t="s">
        <v>31</v>
      </c>
      <c r="B261" s="30" t="s">
        <v>216</v>
      </c>
      <c r="C261" s="28" t="s">
        <v>18</v>
      </c>
      <c r="D261" s="28" t="s">
        <v>200</v>
      </c>
      <c r="E261" s="28" t="s">
        <v>218</v>
      </c>
      <c r="F261" s="28" t="s">
        <v>33</v>
      </c>
      <c r="G261" s="24" t="n">
        <f aca="false">G262</f>
        <v>3510</v>
      </c>
      <c r="H261" s="24" t="n">
        <f aca="false">H262</f>
        <v>3510</v>
      </c>
      <c r="I261" s="24" t="n">
        <f aca="false">I262</f>
        <v>3510</v>
      </c>
      <c r="J261" s="32"/>
      <c r="K261" s="24" t="n">
        <f aca="false">K262</f>
        <v>0</v>
      </c>
      <c r="L261" s="24" t="n">
        <f aca="false">L262</f>
        <v>3510</v>
      </c>
      <c r="M261" s="24"/>
    </row>
    <row r="262" s="27" customFormat="true" ht="21" hidden="false" customHeight="true" outlineLevel="0" collapsed="false">
      <c r="A262" s="29" t="s">
        <v>34</v>
      </c>
      <c r="B262" s="30" t="s">
        <v>216</v>
      </c>
      <c r="C262" s="28" t="s">
        <v>18</v>
      </c>
      <c r="D262" s="28" t="s">
        <v>200</v>
      </c>
      <c r="E262" s="28" t="s">
        <v>218</v>
      </c>
      <c r="F262" s="28" t="s">
        <v>35</v>
      </c>
      <c r="G262" s="24" t="n">
        <v>3510</v>
      </c>
      <c r="H262" s="24" t="n">
        <v>3510</v>
      </c>
      <c r="I262" s="24" t="n">
        <v>3510</v>
      </c>
      <c r="J262" s="32"/>
      <c r="K262" s="24"/>
      <c r="L262" s="24" t="n">
        <v>3510</v>
      </c>
      <c r="M262" s="24"/>
    </row>
    <row r="263" s="27" customFormat="true" ht="14.25" hidden="false" customHeight="true" outlineLevel="0" collapsed="false">
      <c r="A263" s="20" t="s">
        <v>43</v>
      </c>
      <c r="B263" s="21" t="s">
        <v>216</v>
      </c>
      <c r="C263" s="21" t="s">
        <v>18</v>
      </c>
      <c r="D263" s="21" t="s">
        <v>44</v>
      </c>
      <c r="E263" s="21"/>
      <c r="F263" s="33"/>
      <c r="G263" s="25" t="n">
        <f aca="false">G264</f>
        <v>200000</v>
      </c>
      <c r="H263" s="25" t="n">
        <f aca="false">H264</f>
        <v>200000</v>
      </c>
      <c r="I263" s="25" t="n">
        <f aca="false">I264</f>
        <v>200000</v>
      </c>
      <c r="J263" s="26"/>
      <c r="K263" s="25" t="n">
        <f aca="false">K264</f>
        <v>0</v>
      </c>
      <c r="L263" s="25" t="n">
        <f aca="false">L264</f>
        <v>200000</v>
      </c>
      <c r="M263" s="24"/>
    </row>
    <row r="264" s="27" customFormat="true" ht="18" hidden="false" customHeight="true" outlineLevel="0" collapsed="false">
      <c r="A264" s="29" t="s">
        <v>219</v>
      </c>
      <c r="B264" s="30" t="s">
        <v>216</v>
      </c>
      <c r="C264" s="28" t="s">
        <v>18</v>
      </c>
      <c r="D264" s="28" t="s">
        <v>44</v>
      </c>
      <c r="E264" s="28" t="s">
        <v>220</v>
      </c>
      <c r="F264" s="28"/>
      <c r="G264" s="24" t="n">
        <f aca="false">G265</f>
        <v>200000</v>
      </c>
      <c r="H264" s="24" t="n">
        <f aca="false">H265</f>
        <v>200000</v>
      </c>
      <c r="I264" s="24" t="n">
        <f aca="false">I265</f>
        <v>200000</v>
      </c>
      <c r="J264" s="32"/>
      <c r="K264" s="24" t="n">
        <f aca="false">K265</f>
        <v>0</v>
      </c>
      <c r="L264" s="24" t="n">
        <f aca="false">L265</f>
        <v>200000</v>
      </c>
      <c r="M264" s="24"/>
    </row>
    <row r="265" s="27" customFormat="true" ht="21" hidden="false" customHeight="true" outlineLevel="0" collapsed="false">
      <c r="A265" s="29" t="s">
        <v>31</v>
      </c>
      <c r="B265" s="30" t="s">
        <v>216</v>
      </c>
      <c r="C265" s="28" t="s">
        <v>18</v>
      </c>
      <c r="D265" s="28" t="s">
        <v>44</v>
      </c>
      <c r="E265" s="28" t="s">
        <v>220</v>
      </c>
      <c r="F265" s="28" t="s">
        <v>33</v>
      </c>
      <c r="G265" s="24" t="n">
        <f aca="false">G266</f>
        <v>200000</v>
      </c>
      <c r="H265" s="24" t="n">
        <f aca="false">H266</f>
        <v>200000</v>
      </c>
      <c r="I265" s="24" t="n">
        <f aca="false">I266</f>
        <v>200000</v>
      </c>
      <c r="J265" s="32"/>
      <c r="K265" s="24" t="n">
        <f aca="false">K266</f>
        <v>0</v>
      </c>
      <c r="L265" s="24" t="n">
        <f aca="false">L266</f>
        <v>200000</v>
      </c>
      <c r="M265" s="24"/>
    </row>
    <row r="266" s="27" customFormat="true" ht="19.5" hidden="false" customHeight="true" outlineLevel="0" collapsed="false">
      <c r="A266" s="29" t="s">
        <v>47</v>
      </c>
      <c r="B266" s="30" t="s">
        <v>216</v>
      </c>
      <c r="C266" s="28" t="s">
        <v>18</v>
      </c>
      <c r="D266" s="28" t="s">
        <v>44</v>
      </c>
      <c r="E266" s="28" t="s">
        <v>220</v>
      </c>
      <c r="F266" s="28" t="s">
        <v>48</v>
      </c>
      <c r="G266" s="24" t="n">
        <v>200000</v>
      </c>
      <c r="H266" s="24" t="n">
        <v>200000</v>
      </c>
      <c r="I266" s="24" t="n">
        <v>200000</v>
      </c>
      <c r="J266" s="32"/>
      <c r="K266" s="24"/>
      <c r="L266" s="24" t="n">
        <v>200000</v>
      </c>
      <c r="M266" s="24"/>
    </row>
    <row r="267" s="27" customFormat="true" ht="25.5" hidden="false" customHeight="true" outlineLevel="0" collapsed="false">
      <c r="A267" s="20" t="s">
        <v>221</v>
      </c>
      <c r="B267" s="21" t="s">
        <v>216</v>
      </c>
      <c r="C267" s="33" t="s">
        <v>50</v>
      </c>
      <c r="D267" s="33"/>
      <c r="E267" s="33"/>
      <c r="F267" s="33"/>
      <c r="G267" s="25" t="n">
        <f aca="false">G268</f>
        <v>1915636</v>
      </c>
      <c r="H267" s="25" t="n">
        <f aca="false">H268</f>
        <v>1951517</v>
      </c>
      <c r="I267" s="25" t="n">
        <f aca="false">I268</f>
        <v>1956863</v>
      </c>
      <c r="J267" s="26"/>
      <c r="K267" s="25" t="n">
        <f aca="false">K268</f>
        <v>0</v>
      </c>
      <c r="L267" s="25" t="n">
        <f aca="false">L268</f>
        <v>1828885</v>
      </c>
      <c r="M267" s="24"/>
    </row>
    <row r="268" s="27" customFormat="true" ht="30" hidden="false" customHeight="true" outlineLevel="0" collapsed="false">
      <c r="A268" s="20" t="s">
        <v>222</v>
      </c>
      <c r="B268" s="21" t="s">
        <v>216</v>
      </c>
      <c r="C268" s="33" t="s">
        <v>50</v>
      </c>
      <c r="D268" s="33" t="s">
        <v>18</v>
      </c>
      <c r="E268" s="33"/>
      <c r="F268" s="33"/>
      <c r="G268" s="25" t="n">
        <f aca="false">G269</f>
        <v>1915636</v>
      </c>
      <c r="H268" s="25" t="n">
        <f aca="false">H269</f>
        <v>1951517</v>
      </c>
      <c r="I268" s="25" t="n">
        <f aca="false">I269</f>
        <v>1956863</v>
      </c>
      <c r="J268" s="26"/>
      <c r="K268" s="25" t="n">
        <f aca="false">K269</f>
        <v>0</v>
      </c>
      <c r="L268" s="25" t="n">
        <f aca="false">L269</f>
        <v>1828885</v>
      </c>
      <c r="M268" s="24"/>
    </row>
    <row r="269" s="27" customFormat="true" ht="21" hidden="false" customHeight="true" outlineLevel="0" collapsed="false">
      <c r="A269" s="29" t="s">
        <v>223</v>
      </c>
      <c r="B269" s="30" t="s">
        <v>216</v>
      </c>
      <c r="C269" s="28" t="s">
        <v>50</v>
      </c>
      <c r="D269" s="28" t="s">
        <v>18</v>
      </c>
      <c r="E269" s="28" t="s">
        <v>224</v>
      </c>
      <c r="F269" s="28"/>
      <c r="G269" s="24" t="n">
        <f aca="false">G270</f>
        <v>1915636</v>
      </c>
      <c r="H269" s="24" t="n">
        <f aca="false">H270</f>
        <v>1951517</v>
      </c>
      <c r="I269" s="24" t="n">
        <f aca="false">I270</f>
        <v>1956863</v>
      </c>
      <c r="J269" s="32"/>
      <c r="K269" s="24" t="n">
        <f aca="false">K270</f>
        <v>0</v>
      </c>
      <c r="L269" s="24" t="n">
        <f aca="false">L270</f>
        <v>1828885</v>
      </c>
      <c r="M269" s="24"/>
    </row>
    <row r="270" customFormat="false" ht="19.5" hidden="false" customHeight="true" outlineLevel="0" collapsed="false">
      <c r="A270" s="29" t="s">
        <v>225</v>
      </c>
      <c r="B270" s="30" t="s">
        <v>216</v>
      </c>
      <c r="C270" s="28" t="s">
        <v>50</v>
      </c>
      <c r="D270" s="28" t="s">
        <v>18</v>
      </c>
      <c r="E270" s="28" t="s">
        <v>224</v>
      </c>
      <c r="F270" s="28" t="s">
        <v>226</v>
      </c>
      <c r="G270" s="24" t="n">
        <f aca="false">G271</f>
        <v>1915636</v>
      </c>
      <c r="H270" s="24" t="n">
        <f aca="false">H271</f>
        <v>1951517</v>
      </c>
      <c r="I270" s="24" t="n">
        <f aca="false">I271</f>
        <v>1956863</v>
      </c>
      <c r="J270" s="32"/>
      <c r="K270" s="24" t="n">
        <f aca="false">K271</f>
        <v>0</v>
      </c>
      <c r="L270" s="24" t="n">
        <f aca="false">L271</f>
        <v>1828885</v>
      </c>
      <c r="M270" s="24"/>
    </row>
    <row r="271" customFormat="false" ht="21.75" hidden="false" customHeight="true" outlineLevel="0" collapsed="false">
      <c r="A271" s="29" t="s">
        <v>223</v>
      </c>
      <c r="B271" s="30" t="s">
        <v>216</v>
      </c>
      <c r="C271" s="28" t="s">
        <v>50</v>
      </c>
      <c r="D271" s="28" t="s">
        <v>18</v>
      </c>
      <c r="E271" s="28" t="s">
        <v>224</v>
      </c>
      <c r="F271" s="28" t="s">
        <v>227</v>
      </c>
      <c r="G271" s="24" t="n">
        <f aca="false">86751+1828885</f>
        <v>1915636</v>
      </c>
      <c r="H271" s="24" t="n">
        <v>1951517</v>
      </c>
      <c r="I271" s="24" t="n">
        <v>1956863</v>
      </c>
      <c r="J271" s="32"/>
      <c r="K271" s="24"/>
      <c r="L271" s="24" t="n">
        <v>1828885</v>
      </c>
      <c r="M271" s="24"/>
    </row>
    <row r="272" s="27" customFormat="true" ht="21.75" hidden="false" customHeight="true" outlineLevel="0" collapsed="false">
      <c r="A272" s="42" t="s">
        <v>228</v>
      </c>
      <c r="B272" s="21" t="s">
        <v>216</v>
      </c>
      <c r="C272" s="43" t="s">
        <v>229</v>
      </c>
      <c r="D272" s="43"/>
      <c r="E272" s="43"/>
      <c r="F272" s="33"/>
      <c r="G272" s="25" t="n">
        <f aca="false">G273</f>
        <v>0</v>
      </c>
      <c r="H272" s="25" t="n">
        <f aca="false">H273</f>
        <v>2842672</v>
      </c>
      <c r="I272" s="25" t="n">
        <f aca="false">I273</f>
        <v>5777303</v>
      </c>
      <c r="J272" s="25" t="n">
        <f aca="false">J273</f>
        <v>0</v>
      </c>
      <c r="K272" s="25" t="n">
        <f aca="false">K273</f>
        <v>0</v>
      </c>
      <c r="L272" s="25" t="n">
        <f aca="false">L273</f>
        <v>0</v>
      </c>
      <c r="M272" s="24"/>
    </row>
    <row r="273" customFormat="false" ht="21.75" hidden="false" customHeight="true" outlineLevel="0" collapsed="false">
      <c r="A273" s="44" t="s">
        <v>228</v>
      </c>
      <c r="B273" s="30" t="s">
        <v>216</v>
      </c>
      <c r="C273" s="28" t="s">
        <v>229</v>
      </c>
      <c r="D273" s="28" t="s">
        <v>229</v>
      </c>
      <c r="E273" s="28"/>
      <c r="F273" s="28"/>
      <c r="G273" s="24" t="n">
        <f aca="false">G274</f>
        <v>0</v>
      </c>
      <c r="H273" s="24" t="n">
        <f aca="false">H274</f>
        <v>2842672</v>
      </c>
      <c r="I273" s="24" t="n">
        <f aca="false">I274</f>
        <v>5777303</v>
      </c>
      <c r="J273" s="24" t="n">
        <f aca="false">J274</f>
        <v>0</v>
      </c>
      <c r="K273" s="24" t="n">
        <f aca="false">K274</f>
        <v>0</v>
      </c>
      <c r="L273" s="24" t="n">
        <f aca="false">L274</f>
        <v>0</v>
      </c>
      <c r="M273" s="24"/>
    </row>
    <row r="274" customFormat="false" ht="21.75" hidden="false" customHeight="true" outlineLevel="0" collapsed="false">
      <c r="A274" s="44" t="s">
        <v>228</v>
      </c>
      <c r="B274" s="30" t="s">
        <v>216</v>
      </c>
      <c r="C274" s="34" t="s">
        <v>229</v>
      </c>
      <c r="D274" s="34" t="s">
        <v>229</v>
      </c>
      <c r="E274" s="34" t="s">
        <v>230</v>
      </c>
      <c r="F274" s="28"/>
      <c r="G274" s="24" t="n">
        <f aca="false">G275</f>
        <v>0</v>
      </c>
      <c r="H274" s="24" t="n">
        <f aca="false">H275</f>
        <v>2842672</v>
      </c>
      <c r="I274" s="24" t="n">
        <f aca="false">I275</f>
        <v>5777303</v>
      </c>
      <c r="J274" s="24" t="n">
        <f aca="false">J275</f>
        <v>0</v>
      </c>
      <c r="K274" s="24" t="n">
        <f aca="false">K275</f>
        <v>0</v>
      </c>
      <c r="L274" s="24" t="n">
        <f aca="false">L275</f>
        <v>0</v>
      </c>
      <c r="M274" s="24"/>
    </row>
    <row r="275" customFormat="false" ht="21.75" hidden="false" customHeight="true" outlineLevel="0" collapsed="false">
      <c r="A275" s="44" t="s">
        <v>228</v>
      </c>
      <c r="B275" s="30" t="s">
        <v>216</v>
      </c>
      <c r="C275" s="34" t="s">
        <v>229</v>
      </c>
      <c r="D275" s="34" t="s">
        <v>229</v>
      </c>
      <c r="E275" s="34" t="s">
        <v>230</v>
      </c>
      <c r="F275" s="28" t="s">
        <v>231</v>
      </c>
      <c r="G275" s="24"/>
      <c r="H275" s="24" t="n">
        <f aca="false">2038+2840634</f>
        <v>2842672</v>
      </c>
      <c r="I275" s="24" t="n">
        <f aca="false">4344+5772959</f>
        <v>5777303</v>
      </c>
      <c r="J275" s="32"/>
      <c r="K275" s="24"/>
      <c r="L275" s="24"/>
      <c r="M275" s="24"/>
    </row>
    <row r="276" s="27" customFormat="true" ht="32.25" hidden="false" customHeight="true" outlineLevel="0" collapsed="false">
      <c r="A276" s="20" t="s">
        <v>232</v>
      </c>
      <c r="B276" s="21" t="s">
        <v>233</v>
      </c>
      <c r="C276" s="33"/>
      <c r="D276" s="33"/>
      <c r="E276" s="33"/>
      <c r="F276" s="22"/>
      <c r="G276" s="25" t="n">
        <f aca="false">G277+G286+G292</f>
        <v>2425296</v>
      </c>
      <c r="H276" s="25" t="n">
        <f aca="false">H277+H286+H292</f>
        <v>1996718</v>
      </c>
      <c r="I276" s="25" t="n">
        <f aca="false">I277+I286+I292</f>
        <v>1996718</v>
      </c>
      <c r="J276" s="26" t="n">
        <f aca="false">J277+J286+J292</f>
        <v>0</v>
      </c>
      <c r="K276" s="25" t="n">
        <f aca="false">K277+K286+K292</f>
        <v>0</v>
      </c>
      <c r="L276" s="25" t="n">
        <f aca="false">L277+L286+L292</f>
        <v>2425296</v>
      </c>
      <c r="M276" s="25"/>
    </row>
    <row r="277" s="27" customFormat="true" ht="18" hidden="false" customHeight="true" outlineLevel="0" collapsed="false">
      <c r="A277" s="20" t="s">
        <v>17</v>
      </c>
      <c r="B277" s="21" t="s">
        <v>233</v>
      </c>
      <c r="C277" s="21" t="s">
        <v>18</v>
      </c>
      <c r="D277" s="21"/>
      <c r="E277" s="21"/>
      <c r="F277" s="22"/>
      <c r="G277" s="25" t="n">
        <f aca="false">G278</f>
        <v>2025296</v>
      </c>
      <c r="H277" s="25" t="n">
        <f aca="false">H278</f>
        <v>1996718</v>
      </c>
      <c r="I277" s="25" t="n">
        <f aca="false">I278</f>
        <v>1996718</v>
      </c>
      <c r="J277" s="26"/>
      <c r="K277" s="25" t="n">
        <f aca="false">K278</f>
        <v>0</v>
      </c>
      <c r="L277" s="25" t="n">
        <f aca="false">L278</f>
        <v>2025296</v>
      </c>
      <c r="M277" s="24"/>
    </row>
    <row r="278" customFormat="false" ht="18" hidden="false" customHeight="true" outlineLevel="0" collapsed="false">
      <c r="A278" s="20" t="s">
        <v>49</v>
      </c>
      <c r="B278" s="21" t="s">
        <v>233</v>
      </c>
      <c r="C278" s="21" t="s">
        <v>18</v>
      </c>
      <c r="D278" s="21" t="s">
        <v>50</v>
      </c>
      <c r="E278" s="21"/>
      <c r="F278" s="33"/>
      <c r="G278" s="25" t="n">
        <f aca="false">G279</f>
        <v>2025296</v>
      </c>
      <c r="H278" s="25" t="n">
        <f aca="false">H279</f>
        <v>1996718</v>
      </c>
      <c r="I278" s="25" t="n">
        <f aca="false">I279</f>
        <v>1996718</v>
      </c>
      <c r="J278" s="26"/>
      <c r="K278" s="25" t="n">
        <f aca="false">K279</f>
        <v>0</v>
      </c>
      <c r="L278" s="25" t="n">
        <f aca="false">L279</f>
        <v>2025296</v>
      </c>
      <c r="M278" s="24"/>
    </row>
    <row r="279" customFormat="false" ht="33" hidden="false" customHeight="true" outlineLevel="0" collapsed="false">
      <c r="A279" s="29" t="s">
        <v>21</v>
      </c>
      <c r="B279" s="30" t="s">
        <v>233</v>
      </c>
      <c r="C279" s="28" t="s">
        <v>18</v>
      </c>
      <c r="D279" s="28" t="s">
        <v>50</v>
      </c>
      <c r="E279" s="28" t="s">
        <v>234</v>
      </c>
      <c r="F279" s="28"/>
      <c r="G279" s="24" t="n">
        <f aca="false">G280+G282+G284</f>
        <v>2025296</v>
      </c>
      <c r="H279" s="24" t="n">
        <f aca="false">H280+H282+H284</f>
        <v>1996718</v>
      </c>
      <c r="I279" s="24" t="n">
        <f aca="false">I280+I282+I284</f>
        <v>1996718</v>
      </c>
      <c r="J279" s="32"/>
      <c r="K279" s="24" t="n">
        <f aca="false">K280+K282+K284</f>
        <v>0</v>
      </c>
      <c r="L279" s="24" t="n">
        <f aca="false">L280+L282+L284</f>
        <v>2025296</v>
      </c>
      <c r="M279" s="24"/>
    </row>
    <row r="280" customFormat="false" ht="49.5" hidden="false" customHeight="true" outlineLevel="0" collapsed="false">
      <c r="A280" s="29" t="s">
        <v>23</v>
      </c>
      <c r="B280" s="30" t="s">
        <v>233</v>
      </c>
      <c r="C280" s="30" t="s">
        <v>18</v>
      </c>
      <c r="D280" s="30" t="s">
        <v>50</v>
      </c>
      <c r="E280" s="28" t="s">
        <v>234</v>
      </c>
      <c r="F280" s="28" t="s">
        <v>24</v>
      </c>
      <c r="G280" s="24" t="n">
        <f aca="false">G281</f>
        <v>1943718</v>
      </c>
      <c r="H280" s="24" t="n">
        <f aca="false">H281</f>
        <v>1943718</v>
      </c>
      <c r="I280" s="24" t="n">
        <f aca="false">I281</f>
        <v>1943718</v>
      </c>
      <c r="J280" s="32"/>
      <c r="K280" s="24" t="n">
        <f aca="false">K281</f>
        <v>0</v>
      </c>
      <c r="L280" s="24" t="n">
        <f aca="false">L281</f>
        <v>1943718</v>
      </c>
      <c r="M280" s="24"/>
    </row>
    <row r="281" customFormat="false" ht="29.25" hidden="false" customHeight="true" outlineLevel="0" collapsed="false">
      <c r="A281" s="29" t="s">
        <v>25</v>
      </c>
      <c r="B281" s="30" t="s">
        <v>233</v>
      </c>
      <c r="C281" s="30" t="s">
        <v>18</v>
      </c>
      <c r="D281" s="30" t="s">
        <v>50</v>
      </c>
      <c r="E281" s="28" t="s">
        <v>234</v>
      </c>
      <c r="F281" s="28" t="s">
        <v>26</v>
      </c>
      <c r="G281" s="24" t="n">
        <v>1943718</v>
      </c>
      <c r="H281" s="24" t="n">
        <v>1943718</v>
      </c>
      <c r="I281" s="24" t="n">
        <v>1943718</v>
      </c>
      <c r="J281" s="32"/>
      <c r="K281" s="24"/>
      <c r="L281" s="24" t="n">
        <v>1943718</v>
      </c>
      <c r="M281" s="24"/>
    </row>
    <row r="282" customFormat="false" ht="32.25" hidden="false" customHeight="true" outlineLevel="0" collapsed="false">
      <c r="A282" s="29" t="s">
        <v>27</v>
      </c>
      <c r="B282" s="30" t="s">
        <v>233</v>
      </c>
      <c r="C282" s="30" t="s">
        <v>18</v>
      </c>
      <c r="D282" s="30" t="s">
        <v>50</v>
      </c>
      <c r="E282" s="28" t="s">
        <v>234</v>
      </c>
      <c r="F282" s="28" t="s">
        <v>28</v>
      </c>
      <c r="G282" s="24" t="n">
        <f aca="false">G283</f>
        <v>78578</v>
      </c>
      <c r="H282" s="24" t="n">
        <f aca="false">H283</f>
        <v>50000</v>
      </c>
      <c r="I282" s="24" t="n">
        <f aca="false">I283</f>
        <v>50000</v>
      </c>
      <c r="J282" s="32"/>
      <c r="K282" s="24" t="n">
        <f aca="false">K283</f>
        <v>0</v>
      </c>
      <c r="L282" s="24" t="n">
        <f aca="false">L283</f>
        <v>78578</v>
      </c>
      <c r="M282" s="24"/>
    </row>
    <row r="283" customFormat="false" ht="32.25" hidden="false" customHeight="true" outlineLevel="0" collapsed="false">
      <c r="A283" s="29" t="s">
        <v>29</v>
      </c>
      <c r="B283" s="30" t="s">
        <v>233</v>
      </c>
      <c r="C283" s="30" t="s">
        <v>18</v>
      </c>
      <c r="D283" s="30" t="s">
        <v>50</v>
      </c>
      <c r="E283" s="28" t="s">
        <v>234</v>
      </c>
      <c r="F283" s="28" t="s">
        <v>30</v>
      </c>
      <c r="G283" s="24" t="n">
        <v>78578</v>
      </c>
      <c r="H283" s="24" t="n">
        <v>50000</v>
      </c>
      <c r="I283" s="24" t="n">
        <v>50000</v>
      </c>
      <c r="J283" s="32"/>
      <c r="K283" s="24"/>
      <c r="L283" s="24" t="n">
        <v>78578</v>
      </c>
      <c r="M283" s="24"/>
    </row>
    <row r="284" customFormat="false" ht="18.75" hidden="false" customHeight="true" outlineLevel="0" collapsed="false">
      <c r="A284" s="29" t="s">
        <v>31</v>
      </c>
      <c r="B284" s="30" t="s">
        <v>233</v>
      </c>
      <c r="C284" s="30" t="s">
        <v>18</v>
      </c>
      <c r="D284" s="30" t="s">
        <v>50</v>
      </c>
      <c r="E284" s="28" t="s">
        <v>234</v>
      </c>
      <c r="F284" s="28" t="s">
        <v>33</v>
      </c>
      <c r="G284" s="24" t="n">
        <f aca="false">G285</f>
        <v>3000</v>
      </c>
      <c r="H284" s="24" t="n">
        <f aca="false">H285</f>
        <v>3000</v>
      </c>
      <c r="I284" s="24" t="n">
        <f aca="false">I285</f>
        <v>3000</v>
      </c>
      <c r="J284" s="32"/>
      <c r="K284" s="24" t="n">
        <f aca="false">K285</f>
        <v>0</v>
      </c>
      <c r="L284" s="24" t="n">
        <f aca="false">L285</f>
        <v>3000</v>
      </c>
      <c r="M284" s="24"/>
    </row>
    <row r="285" customFormat="false" ht="18.75" hidden="false" customHeight="true" outlineLevel="0" collapsed="false">
      <c r="A285" s="29" t="s">
        <v>34</v>
      </c>
      <c r="B285" s="30" t="s">
        <v>233</v>
      </c>
      <c r="C285" s="30" t="s">
        <v>18</v>
      </c>
      <c r="D285" s="30" t="s">
        <v>50</v>
      </c>
      <c r="E285" s="28" t="s">
        <v>234</v>
      </c>
      <c r="F285" s="28" t="s">
        <v>35</v>
      </c>
      <c r="G285" s="24" t="n">
        <v>3000</v>
      </c>
      <c r="H285" s="24" t="n">
        <v>3000</v>
      </c>
      <c r="I285" s="24" t="n">
        <v>3000</v>
      </c>
      <c r="J285" s="32"/>
      <c r="K285" s="24"/>
      <c r="L285" s="24" t="n">
        <v>3000</v>
      </c>
      <c r="M285" s="24"/>
    </row>
    <row r="286" s="27" customFormat="true" ht="15.75" hidden="false" customHeight="true" outlineLevel="0" collapsed="false">
      <c r="A286" s="20" t="s">
        <v>74</v>
      </c>
      <c r="B286" s="21" t="s">
        <v>233</v>
      </c>
      <c r="C286" s="21" t="s">
        <v>38</v>
      </c>
      <c r="D286" s="21"/>
      <c r="E286" s="33"/>
      <c r="F286" s="33"/>
      <c r="G286" s="25" t="n">
        <f aca="false">G287</f>
        <v>400000</v>
      </c>
      <c r="H286" s="25" t="n">
        <f aca="false">H287</f>
        <v>0</v>
      </c>
      <c r="I286" s="25" t="n">
        <f aca="false">I287</f>
        <v>0</v>
      </c>
      <c r="J286" s="26"/>
      <c r="K286" s="25" t="n">
        <f aca="false">K287</f>
        <v>0</v>
      </c>
      <c r="L286" s="25" t="n">
        <f aca="false">L287</f>
        <v>400000</v>
      </c>
      <c r="M286" s="24"/>
    </row>
    <row r="287" customFormat="false" ht="17.25" hidden="false" customHeight="true" outlineLevel="0" collapsed="false">
      <c r="A287" s="20" t="s">
        <v>94</v>
      </c>
      <c r="B287" s="21" t="s">
        <v>233</v>
      </c>
      <c r="C287" s="33" t="s">
        <v>38</v>
      </c>
      <c r="D287" s="33" t="s">
        <v>95</v>
      </c>
      <c r="E287" s="33"/>
      <c r="F287" s="22"/>
      <c r="G287" s="25" t="n">
        <f aca="false">G288</f>
        <v>400000</v>
      </c>
      <c r="H287" s="25" t="n">
        <f aca="false">H288</f>
        <v>0</v>
      </c>
      <c r="I287" s="25" t="n">
        <f aca="false">I288</f>
        <v>0</v>
      </c>
      <c r="J287" s="26"/>
      <c r="K287" s="25" t="n">
        <f aca="false">K288</f>
        <v>0</v>
      </c>
      <c r="L287" s="25" t="n">
        <f aca="false">L288</f>
        <v>400000</v>
      </c>
      <c r="M287" s="24"/>
    </row>
    <row r="288" customFormat="false" ht="24" hidden="false" customHeight="true" outlineLevel="0" collapsed="false">
      <c r="A288" s="30" t="s">
        <v>235</v>
      </c>
      <c r="B288" s="30" t="s">
        <v>233</v>
      </c>
      <c r="C288" s="28" t="s">
        <v>38</v>
      </c>
      <c r="D288" s="28" t="s">
        <v>95</v>
      </c>
      <c r="E288" s="30" t="s">
        <v>236</v>
      </c>
      <c r="F288" s="28"/>
      <c r="G288" s="24" t="n">
        <f aca="false">G289</f>
        <v>400000</v>
      </c>
      <c r="H288" s="24" t="n">
        <f aca="false">H289</f>
        <v>0</v>
      </c>
      <c r="I288" s="24" t="n">
        <f aca="false">I289</f>
        <v>0</v>
      </c>
      <c r="J288" s="32"/>
      <c r="K288" s="24" t="n">
        <f aca="false">K289</f>
        <v>0</v>
      </c>
      <c r="L288" s="24" t="n">
        <f aca="false">L289</f>
        <v>400000</v>
      </c>
      <c r="M288" s="24"/>
    </row>
    <row r="289" customFormat="false" ht="21" hidden="false" customHeight="true" outlineLevel="0" collapsed="false">
      <c r="A289" s="29" t="s">
        <v>237</v>
      </c>
      <c r="B289" s="30" t="s">
        <v>233</v>
      </c>
      <c r="C289" s="28" t="s">
        <v>38</v>
      </c>
      <c r="D289" s="28" t="s">
        <v>95</v>
      </c>
      <c r="E289" s="30" t="s">
        <v>236</v>
      </c>
      <c r="F289" s="28" t="s">
        <v>28</v>
      </c>
      <c r="G289" s="24" t="n">
        <f aca="false">G290</f>
        <v>400000</v>
      </c>
      <c r="H289" s="24" t="n">
        <f aca="false">H290</f>
        <v>0</v>
      </c>
      <c r="I289" s="24" t="n">
        <f aca="false">I290</f>
        <v>0</v>
      </c>
      <c r="J289" s="32"/>
      <c r="K289" s="24" t="n">
        <f aca="false">K290</f>
        <v>0</v>
      </c>
      <c r="L289" s="24" t="n">
        <f aca="false">L290</f>
        <v>400000</v>
      </c>
      <c r="M289" s="24"/>
    </row>
    <row r="290" customFormat="false" ht="31.5" hidden="false" customHeight="true" outlineLevel="0" collapsed="false">
      <c r="A290" s="29" t="s">
        <v>101</v>
      </c>
      <c r="B290" s="30" t="s">
        <v>233</v>
      </c>
      <c r="C290" s="28" t="s">
        <v>38</v>
      </c>
      <c r="D290" s="28" t="s">
        <v>95</v>
      </c>
      <c r="E290" s="30" t="s">
        <v>236</v>
      </c>
      <c r="F290" s="28" t="s">
        <v>30</v>
      </c>
      <c r="G290" s="24" t="n">
        <v>400000</v>
      </c>
      <c r="H290" s="24"/>
      <c r="I290" s="24"/>
      <c r="J290" s="32"/>
      <c r="K290" s="24"/>
      <c r="L290" s="24" t="n">
        <v>400000</v>
      </c>
      <c r="M290" s="24"/>
    </row>
    <row r="291" customFormat="false" ht="20.25" hidden="true" customHeight="true" outlineLevel="0" collapsed="false">
      <c r="A291" s="20" t="s">
        <v>102</v>
      </c>
      <c r="B291" s="21" t="s">
        <v>233</v>
      </c>
      <c r="C291" s="33" t="s">
        <v>79</v>
      </c>
      <c r="D291" s="21"/>
      <c r="E291" s="30"/>
      <c r="F291" s="28"/>
      <c r="G291" s="25" t="n">
        <f aca="false">G292</f>
        <v>0</v>
      </c>
      <c r="H291" s="25" t="n">
        <f aca="false">H292</f>
        <v>0</v>
      </c>
      <c r="I291" s="25" t="n">
        <f aca="false">I292</f>
        <v>0</v>
      </c>
      <c r="J291" s="26" t="n">
        <f aca="false">J292</f>
        <v>0</v>
      </c>
      <c r="K291" s="25" t="n">
        <f aca="false">K292</f>
        <v>0</v>
      </c>
      <c r="L291" s="25" t="n">
        <f aca="false">L292</f>
        <v>0</v>
      </c>
      <c r="M291" s="24"/>
    </row>
    <row r="292" customFormat="false" ht="17.25" hidden="true" customHeight="true" outlineLevel="0" collapsed="false">
      <c r="A292" s="29" t="s">
        <v>106</v>
      </c>
      <c r="B292" s="30" t="s">
        <v>233</v>
      </c>
      <c r="C292" s="28" t="s">
        <v>79</v>
      </c>
      <c r="D292" s="30" t="s">
        <v>18</v>
      </c>
      <c r="E292" s="30" t="s">
        <v>238</v>
      </c>
      <c r="F292" s="31"/>
      <c r="G292" s="24" t="n">
        <f aca="false">G293</f>
        <v>0</v>
      </c>
      <c r="H292" s="24" t="n">
        <f aca="false">H293</f>
        <v>0</v>
      </c>
      <c r="I292" s="24" t="n">
        <f aca="false">I293</f>
        <v>0</v>
      </c>
      <c r="J292" s="32"/>
      <c r="K292" s="24" t="n">
        <f aca="false">K293</f>
        <v>0</v>
      </c>
      <c r="L292" s="24" t="n">
        <f aca="false">L293</f>
        <v>0</v>
      </c>
      <c r="M292" s="24"/>
    </row>
    <row r="293" customFormat="false" ht="31.5" hidden="true" customHeight="true" outlineLevel="0" collapsed="false">
      <c r="A293" s="29" t="s">
        <v>27</v>
      </c>
      <c r="B293" s="30" t="s">
        <v>233</v>
      </c>
      <c r="C293" s="28" t="s">
        <v>79</v>
      </c>
      <c r="D293" s="30" t="s">
        <v>18</v>
      </c>
      <c r="E293" s="30" t="s">
        <v>238</v>
      </c>
      <c r="F293" s="31" t="s">
        <v>28</v>
      </c>
      <c r="G293" s="24" t="n">
        <f aca="false">G294</f>
        <v>0</v>
      </c>
      <c r="H293" s="24" t="n">
        <f aca="false">H294</f>
        <v>0</v>
      </c>
      <c r="I293" s="24" t="n">
        <f aca="false">I294</f>
        <v>0</v>
      </c>
      <c r="J293" s="32"/>
      <c r="K293" s="24" t="n">
        <f aca="false">K294</f>
        <v>0</v>
      </c>
      <c r="L293" s="24" t="n">
        <f aca="false">L294</f>
        <v>0</v>
      </c>
      <c r="M293" s="24"/>
    </row>
    <row r="294" customFormat="false" ht="31.5" hidden="true" customHeight="true" outlineLevel="0" collapsed="false">
      <c r="A294" s="29" t="s">
        <v>29</v>
      </c>
      <c r="B294" s="30" t="s">
        <v>233</v>
      </c>
      <c r="C294" s="28" t="s">
        <v>79</v>
      </c>
      <c r="D294" s="30" t="s">
        <v>18</v>
      </c>
      <c r="E294" s="30" t="s">
        <v>238</v>
      </c>
      <c r="F294" s="31" t="s">
        <v>30</v>
      </c>
      <c r="G294" s="24"/>
      <c r="H294" s="24"/>
      <c r="I294" s="24"/>
      <c r="J294" s="32"/>
      <c r="K294" s="24" t="n">
        <f aca="false">L294+M294</f>
        <v>0</v>
      </c>
      <c r="L294" s="24"/>
      <c r="M294" s="24"/>
    </row>
    <row r="295" customFormat="false" ht="20.25" hidden="false" customHeight="true" outlineLevel="0" collapsed="false">
      <c r="A295" s="20" t="s">
        <v>239</v>
      </c>
      <c r="B295" s="21" t="s">
        <v>240</v>
      </c>
      <c r="C295" s="21"/>
      <c r="D295" s="21"/>
      <c r="E295" s="21"/>
      <c r="F295" s="22"/>
      <c r="G295" s="25" t="n">
        <f aca="false">G296</f>
        <v>610219</v>
      </c>
      <c r="H295" s="25" t="n">
        <f aca="false">H296</f>
        <v>599397</v>
      </c>
      <c r="I295" s="25" t="n">
        <f aca="false">I296</f>
        <v>599397</v>
      </c>
      <c r="J295" s="26"/>
      <c r="K295" s="25" t="n">
        <f aca="false">K296</f>
        <v>0</v>
      </c>
      <c r="L295" s="25" t="n">
        <f aca="false">L296</f>
        <v>610219</v>
      </c>
      <c r="M295" s="25"/>
    </row>
    <row r="296" customFormat="false" ht="20.25" hidden="false" customHeight="true" outlineLevel="0" collapsed="false">
      <c r="A296" s="20" t="s">
        <v>17</v>
      </c>
      <c r="B296" s="21" t="s">
        <v>240</v>
      </c>
      <c r="C296" s="21" t="s">
        <v>18</v>
      </c>
      <c r="D296" s="21"/>
      <c r="E296" s="21"/>
      <c r="F296" s="22"/>
      <c r="G296" s="25" t="n">
        <f aca="false">G297</f>
        <v>610219</v>
      </c>
      <c r="H296" s="25" t="n">
        <f aca="false">H297</f>
        <v>599397</v>
      </c>
      <c r="I296" s="25" t="n">
        <f aca="false">I297</f>
        <v>599397</v>
      </c>
      <c r="J296" s="26"/>
      <c r="K296" s="25" t="n">
        <f aca="false">K297</f>
        <v>0</v>
      </c>
      <c r="L296" s="25" t="n">
        <f aca="false">L297</f>
        <v>610219</v>
      </c>
      <c r="M296" s="24"/>
    </row>
    <row r="297" customFormat="false" ht="42" hidden="false" customHeight="true" outlineLevel="0" collapsed="false">
      <c r="A297" s="20" t="s">
        <v>217</v>
      </c>
      <c r="B297" s="21" t="s">
        <v>240</v>
      </c>
      <c r="C297" s="33" t="s">
        <v>18</v>
      </c>
      <c r="D297" s="33" t="s">
        <v>200</v>
      </c>
      <c r="E297" s="21"/>
      <c r="F297" s="22"/>
      <c r="G297" s="25" t="n">
        <f aca="false">G301+G298</f>
        <v>610219</v>
      </c>
      <c r="H297" s="25" t="n">
        <f aca="false">H301+H298</f>
        <v>599397</v>
      </c>
      <c r="I297" s="25" t="n">
        <f aca="false">I301+I298</f>
        <v>599397</v>
      </c>
      <c r="J297" s="26"/>
      <c r="K297" s="25" t="n">
        <f aca="false">K301+K298</f>
        <v>0</v>
      </c>
      <c r="L297" s="25" t="n">
        <f aca="false">L301+L298</f>
        <v>610219</v>
      </c>
      <c r="M297" s="24"/>
    </row>
    <row r="298" customFormat="false" ht="36.75" hidden="false" customHeight="true" outlineLevel="0" collapsed="false">
      <c r="A298" s="29" t="s">
        <v>241</v>
      </c>
      <c r="B298" s="30" t="s">
        <v>240</v>
      </c>
      <c r="C298" s="31" t="s">
        <v>18</v>
      </c>
      <c r="D298" s="31" t="s">
        <v>200</v>
      </c>
      <c r="E298" s="31" t="s">
        <v>242</v>
      </c>
      <c r="F298" s="31"/>
      <c r="G298" s="24" t="n">
        <f aca="false">G299</f>
        <v>596397</v>
      </c>
      <c r="H298" s="24" t="n">
        <f aca="false">H299</f>
        <v>596397</v>
      </c>
      <c r="I298" s="24" t="n">
        <f aca="false">I299</f>
        <v>596397</v>
      </c>
      <c r="J298" s="32"/>
      <c r="K298" s="24" t="n">
        <f aca="false">K299</f>
        <v>0</v>
      </c>
      <c r="L298" s="24" t="n">
        <f aca="false">L299</f>
        <v>596397</v>
      </c>
      <c r="M298" s="24"/>
    </row>
    <row r="299" customFormat="false" ht="65.25" hidden="false" customHeight="true" outlineLevel="0" collapsed="false">
      <c r="A299" s="29" t="s">
        <v>23</v>
      </c>
      <c r="B299" s="30" t="s">
        <v>240</v>
      </c>
      <c r="C299" s="31" t="s">
        <v>18</v>
      </c>
      <c r="D299" s="31" t="s">
        <v>200</v>
      </c>
      <c r="E299" s="31" t="s">
        <v>242</v>
      </c>
      <c r="F299" s="31" t="s">
        <v>24</v>
      </c>
      <c r="G299" s="24" t="n">
        <f aca="false">G300</f>
        <v>596397</v>
      </c>
      <c r="H299" s="24" t="n">
        <f aca="false">H300</f>
        <v>596397</v>
      </c>
      <c r="I299" s="24" t="n">
        <f aca="false">I300</f>
        <v>596397</v>
      </c>
      <c r="J299" s="32"/>
      <c r="K299" s="24" t="n">
        <f aca="false">K300</f>
        <v>0</v>
      </c>
      <c r="L299" s="24" t="n">
        <f aca="false">L300</f>
        <v>596397</v>
      </c>
      <c r="M299" s="24"/>
    </row>
    <row r="300" customFormat="false" ht="33" hidden="false" customHeight="true" outlineLevel="0" collapsed="false">
      <c r="A300" s="29" t="s">
        <v>25</v>
      </c>
      <c r="B300" s="30" t="s">
        <v>240</v>
      </c>
      <c r="C300" s="31" t="s">
        <v>18</v>
      </c>
      <c r="D300" s="31" t="s">
        <v>200</v>
      </c>
      <c r="E300" s="31" t="s">
        <v>242</v>
      </c>
      <c r="F300" s="31" t="s">
        <v>26</v>
      </c>
      <c r="G300" s="24" t="n">
        <v>596397</v>
      </c>
      <c r="H300" s="24" t="n">
        <v>596397</v>
      </c>
      <c r="I300" s="24" t="n">
        <v>596397</v>
      </c>
      <c r="J300" s="32"/>
      <c r="K300" s="24"/>
      <c r="L300" s="24" t="n">
        <v>596397</v>
      </c>
      <c r="M300" s="24"/>
    </row>
    <row r="301" customFormat="false" ht="36" hidden="false" customHeight="true" outlineLevel="0" collapsed="false">
      <c r="A301" s="29" t="s">
        <v>21</v>
      </c>
      <c r="B301" s="30" t="s">
        <v>240</v>
      </c>
      <c r="C301" s="28" t="s">
        <v>18</v>
      </c>
      <c r="D301" s="28" t="s">
        <v>200</v>
      </c>
      <c r="E301" s="28" t="s">
        <v>22</v>
      </c>
      <c r="F301" s="28"/>
      <c r="G301" s="24" t="n">
        <f aca="false">G302</f>
        <v>13822</v>
      </c>
      <c r="H301" s="24" t="n">
        <f aca="false">H302</f>
        <v>3000</v>
      </c>
      <c r="I301" s="24" t="n">
        <f aca="false">I302</f>
        <v>3000</v>
      </c>
      <c r="J301" s="24" t="n">
        <f aca="false">J302</f>
        <v>0</v>
      </c>
      <c r="K301" s="24" t="n">
        <f aca="false">K302</f>
        <v>0</v>
      </c>
      <c r="L301" s="24" t="n">
        <f aca="false">L302</f>
        <v>13822</v>
      </c>
      <c r="M301" s="24"/>
    </row>
    <row r="302" customFormat="false" ht="33" hidden="false" customHeight="true" outlineLevel="0" collapsed="false">
      <c r="A302" s="29" t="s">
        <v>27</v>
      </c>
      <c r="B302" s="30" t="s">
        <v>240</v>
      </c>
      <c r="C302" s="28" t="s">
        <v>18</v>
      </c>
      <c r="D302" s="28" t="s">
        <v>200</v>
      </c>
      <c r="E302" s="28" t="s">
        <v>22</v>
      </c>
      <c r="F302" s="28" t="s">
        <v>28</v>
      </c>
      <c r="G302" s="24" t="n">
        <f aca="false">G303</f>
        <v>13822</v>
      </c>
      <c r="H302" s="24" t="n">
        <f aca="false">H303</f>
        <v>3000</v>
      </c>
      <c r="I302" s="24" t="n">
        <f aca="false">I303</f>
        <v>3000</v>
      </c>
      <c r="J302" s="32"/>
      <c r="K302" s="24" t="n">
        <f aca="false">K303</f>
        <v>0</v>
      </c>
      <c r="L302" s="24" t="n">
        <f aca="false">L303</f>
        <v>13822</v>
      </c>
      <c r="M302" s="24"/>
    </row>
    <row r="303" customFormat="false" ht="31.5" hidden="false" customHeight="true" outlineLevel="0" collapsed="false">
      <c r="A303" s="29" t="s">
        <v>29</v>
      </c>
      <c r="B303" s="30" t="s">
        <v>240</v>
      </c>
      <c r="C303" s="28" t="s">
        <v>18</v>
      </c>
      <c r="D303" s="28" t="s">
        <v>200</v>
      </c>
      <c r="E303" s="28" t="s">
        <v>22</v>
      </c>
      <c r="F303" s="28" t="s">
        <v>30</v>
      </c>
      <c r="G303" s="24" t="n">
        <v>13822</v>
      </c>
      <c r="H303" s="24" t="n">
        <v>3000</v>
      </c>
      <c r="I303" s="24" t="n">
        <v>3000</v>
      </c>
      <c r="J303" s="32"/>
      <c r="K303" s="24"/>
      <c r="L303" s="24" t="n">
        <v>13822</v>
      </c>
      <c r="M303" s="24"/>
    </row>
    <row r="304" customFormat="false" ht="15" hidden="false" customHeight="true" outlineLevel="0" collapsed="false">
      <c r="A304" s="29"/>
      <c r="B304" s="29"/>
      <c r="C304" s="29"/>
      <c r="D304" s="29"/>
      <c r="E304" s="29"/>
      <c r="F304" s="29"/>
      <c r="G304" s="25" t="n">
        <f aca="false">G7+G17+G253+G295+G276</f>
        <v>208931471.48</v>
      </c>
      <c r="H304" s="25" t="n">
        <f aca="false">H7+H17+H253+H295+H276</f>
        <v>199458847.86</v>
      </c>
      <c r="I304" s="25" t="n">
        <f aca="false">I7+I17+I253+I295+I276</f>
        <v>201463693.42</v>
      </c>
      <c r="J304" s="26"/>
      <c r="K304" s="25" t="n">
        <f aca="false">K7+K17+K253+K295+K276</f>
        <v>0</v>
      </c>
      <c r="L304" s="25" t="n">
        <f aca="false">L7+L17+L253+L295+L276</f>
        <v>205844720.48</v>
      </c>
      <c r="M304" s="25"/>
    </row>
    <row r="305" customFormat="false" ht="15" hidden="true" customHeight="false" outlineLevel="0" collapsed="false">
      <c r="A305" s="45"/>
      <c r="B305" s="5"/>
      <c r="C305" s="46"/>
      <c r="D305" s="46"/>
      <c r="E305" s="46"/>
      <c r="F305" s="46"/>
      <c r="G305" s="47" t="n">
        <f aca="false">86751+205844720.48</f>
        <v>205931471.48</v>
      </c>
      <c r="H305" s="47" t="n">
        <f aca="false">81517+199377330.86</f>
        <v>199458847.86</v>
      </c>
      <c r="I305" s="47" t="n">
        <f aca="false">86863+201376830.42</f>
        <v>201463693.42</v>
      </c>
      <c r="J305" s="18"/>
      <c r="L305" s="47" t="n">
        <v>205844720.48</v>
      </c>
    </row>
    <row r="306" customFormat="false" ht="15" hidden="true" customHeight="false" outlineLevel="0" collapsed="false">
      <c r="A306" s="45"/>
      <c r="B306" s="5"/>
      <c r="C306" s="46"/>
      <c r="D306" s="46"/>
      <c r="E306" s="46"/>
      <c r="F306" s="46"/>
      <c r="G306" s="47" t="n">
        <f aca="false">G305-G304</f>
        <v>-3000000</v>
      </c>
      <c r="H306" s="47" t="n">
        <f aca="false">H305-H304</f>
        <v>0</v>
      </c>
      <c r="I306" s="47" t="n">
        <f aca="false">I305-I304</f>
        <v>0</v>
      </c>
      <c r="J306" s="18"/>
      <c r="L306" s="47" t="n">
        <f aca="false">L305-L304</f>
        <v>0</v>
      </c>
    </row>
    <row r="307" customFormat="false" ht="15" hidden="true" customHeight="false" outlineLevel="0" collapsed="false">
      <c r="A307" s="45"/>
      <c r="B307" s="5"/>
      <c r="C307" s="46"/>
      <c r="D307" s="46"/>
      <c r="E307" s="46"/>
      <c r="F307" s="31" t="s">
        <v>243</v>
      </c>
      <c r="G307" s="48" t="n">
        <f aca="false">G12+G14+G25+G27+G22+G33+G64+G78+G85+G104+G114+G117+G125+G135+G157+G154+G180+G177+G192+G238+G249+G258+G260+G262+G271+G168+G170+G172+G281+G283++G290+G57+G59+G300+G303+G164+G100+G97+G147+G131++G82++G29+G42+G285+G16++G69+G92+G187+G263+G111++G201++G120+G144+G47+G44+G252+G294+G240</f>
        <v>123769461</v>
      </c>
      <c r="H307" s="48" t="n">
        <f aca="false">H12+H14+H25+H27+H22+H33+H64+H78+H85+H104+H114+H117+H125+H135+H157+H154+H180+H177+H192+H238+H249+H258+H260+H262+H271+H168+H170+H172+H281+H283++H290+H57+H59+H300+H303+H164+H100+H97+H147+H131++H82++H29+H42+H285+H16++H69+H92+H187+H263+H111++H201++H120+H144+H47+H44+H252+H294+H240</f>
        <v>110864180</v>
      </c>
      <c r="I307" s="48" t="n">
        <f aca="false">I12+I14+I25+I27+I22+I33+I64+I78+I85+I104+I114+I117+I125+I135+I157+I154+I180+I177+I192+I238+I249+I258+I260+I262+I271+I168+I170+I172+I281+I283++I290+I57+I59+I300+I303+I164+I100+I97+I147+I131++I82++I29+I42+I285+I16++I69+I92+I187+I263+I111++I201++I120+I144+I47+I44+I252+I294+I240</f>
        <v>109768740</v>
      </c>
      <c r="J307" s="48" t="n">
        <f aca="false">J12+J14+J25+J27+J22+J33+J64+J78+J85+J104+J114+J117+J125+J135+J157+J154+J180+J177+J192+J238+J249+J258+J260+J262+J271+J168+J170+J172+J281+J283++J290+J57+J59+J300+J303+J164+J100+J97+J147+J131++J82++J29+J42+J285+J16++J69+J92+J187+J263+J111++J201++J120+J144+J47+J44+J252+J294+J240</f>
        <v>0</v>
      </c>
      <c r="K307" s="48" t="n">
        <f aca="false">K12+K14+K25+K27+K22+K33+K64+K78+K85+K104+K114+K117+K125+K135+K157+K154+K180+K177+K192+K238+K249+K258+K260+K262+K271+K168+K170+K172+K281+K283++K290+K57+K59+K300+K303+K164+K100+K97+K147+K131++K82++K29+K42+K285+K16++K69+K92+K187+K263+K111++K201++K120+K144+K47+K44+K252+K294+K240</f>
        <v>0</v>
      </c>
      <c r="L307" s="48" t="n">
        <f aca="false">L12+L14+L25+L27+L22+L33+L64+L78+L85+L104+L114+L117+L125+L135+L157+L154+L180+L177+L192+L238+L249+L258+L260+L262+L271+L168+L170+L172+L281+L283++L290+L57+L59+L300+L303+L164+L100+L97+L147+L131++L82++L29+L42+L285+L16++L69+L92+L187+L263+L111++L201++L120+L144+L47+L44+L252+L294+L240</f>
        <v>120682710</v>
      </c>
      <c r="M307" s="48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</row>
    <row r="308" customFormat="false" ht="23.25" hidden="true" customHeight="true" outlineLevel="0" collapsed="false">
      <c r="A308" s="5"/>
      <c r="B308" s="50"/>
      <c r="C308" s="50"/>
      <c r="D308" s="50"/>
      <c r="E308" s="51"/>
      <c r="F308" s="31" t="s">
        <v>244</v>
      </c>
      <c r="G308" s="48" t="n">
        <f aca="false">G35+G50+G66+G87+G126+G139+G194+G205+G212+G224+G229+G148+G208+G72+G220+G159+G106+G198+G181</f>
        <v>85162010.48</v>
      </c>
      <c r="H308" s="48" t="n">
        <f aca="false">H35+H50+H66+H87+H126+H139+H194+H205+H212+H224+H229+H148+H208+H72+H220+H159+H106+H198+H181</f>
        <v>85751995.86</v>
      </c>
      <c r="I308" s="48" t="n">
        <f aca="false">I35+I50+I66+I87+I126+I139+I194+I205+I212+I224+I229+I148+I208+I72+I220+I159+I106+I198+I181</f>
        <v>85917650.42</v>
      </c>
      <c r="J308" s="48" t="n">
        <f aca="false">J35+J50+J66+J87+J126+J139+J194+J205+J212+J224+J229+J148+J208+J72+J220+J159+J106+J198+J181</f>
        <v>0</v>
      </c>
      <c r="K308" s="48" t="n">
        <f aca="false">K35+K50+K66+K87+K126+K139+K194+K205+K212+K224+K229+K148+K208+K72+K220+K159+K106+K198+K181</f>
        <v>0</v>
      </c>
      <c r="L308" s="48" t="n">
        <f aca="false">L35+L50+L66+L87+L126+L139+L194+L205+L212+L224+L229+L148+L208+L72+L220+L159+L106+L198+L181</f>
        <v>85162010.48</v>
      </c>
      <c r="M308" s="48"/>
    </row>
    <row r="309" customFormat="false" ht="15" hidden="true" customHeight="false" outlineLevel="0" collapsed="false">
      <c r="A309" s="45"/>
      <c r="B309" s="52"/>
      <c r="C309" s="46"/>
      <c r="D309" s="46"/>
      <c r="E309" s="46"/>
      <c r="F309" s="31"/>
      <c r="G309" s="48" t="n">
        <f aca="false">G307+G308</f>
        <v>208931471.48</v>
      </c>
      <c r="H309" s="48" t="n">
        <f aca="false">H307+H308</f>
        <v>196616175.86</v>
      </c>
      <c r="I309" s="48" t="n">
        <f aca="false">I307+I308</f>
        <v>195686390.42</v>
      </c>
      <c r="J309" s="53"/>
      <c r="K309" s="48" t="n">
        <f aca="false">K307+K308</f>
        <v>0</v>
      </c>
      <c r="L309" s="48" t="n">
        <f aca="false">L307+L308</f>
        <v>205844720.48</v>
      </c>
    </row>
    <row r="310" customFormat="false" ht="15" hidden="true" customHeight="false" outlineLevel="0" collapsed="false">
      <c r="A310" s="45"/>
      <c r="B310" s="5"/>
      <c r="C310" s="46"/>
      <c r="D310" s="46"/>
      <c r="E310" s="46"/>
      <c r="F310" s="46"/>
      <c r="G310" s="51" t="n">
        <f aca="false">G304-G309</f>
        <v>0</v>
      </c>
      <c r="H310" s="51" t="n">
        <f aca="false">H304-H309</f>
        <v>2842671.99999997</v>
      </c>
      <c r="I310" s="51" t="n">
        <f aca="false">I304-I309</f>
        <v>5777302.99999997</v>
      </c>
      <c r="J310" s="18"/>
      <c r="K310" s="51" t="n">
        <f aca="false">K304-K309</f>
        <v>0</v>
      </c>
      <c r="L310" s="51" t="n">
        <f aca="false">L304-L309</f>
        <v>0</v>
      </c>
    </row>
    <row r="311" customFormat="false" ht="15" hidden="true" customHeight="false" outlineLevel="0" collapsed="false">
      <c r="A311" s="45"/>
      <c r="B311" s="5"/>
      <c r="C311" s="46"/>
      <c r="D311" s="46"/>
      <c r="E311" s="54"/>
      <c r="F311" s="22" t="s">
        <v>245</v>
      </c>
      <c r="G311" s="55" t="n">
        <f aca="false">G313+G318+G323+G328+G333</f>
        <v>20363311</v>
      </c>
      <c r="H311" s="55" t="n">
        <f aca="false">H313+H318+H323+H328+H333</f>
        <v>19835715</v>
      </c>
      <c r="I311" s="55" t="n">
        <f aca="false">I313+I318+I323+I328+I333</f>
        <v>19735715</v>
      </c>
      <c r="J311" s="56"/>
      <c r="K311" s="55" t="n">
        <f aca="false">K313+K318+K323+K328+K333</f>
        <v>0</v>
      </c>
      <c r="L311" s="55" t="n">
        <f aca="false">L313+L318+L323+L328+L333</f>
        <v>20363311</v>
      </c>
      <c r="M311" s="35"/>
    </row>
    <row r="312" customFormat="false" ht="4.5" hidden="true" customHeight="true" outlineLevel="0" collapsed="false"/>
    <row r="313" customFormat="false" ht="15" hidden="true" customHeight="false" outlineLevel="0" collapsed="false">
      <c r="F313" s="22" t="s">
        <v>16</v>
      </c>
      <c r="G313" s="55" t="n">
        <f aca="false">G314+G315+G316</f>
        <v>721494</v>
      </c>
      <c r="H313" s="55" t="n">
        <f aca="false">H314+H315+H316</f>
        <v>692374</v>
      </c>
      <c r="I313" s="55" t="n">
        <f aca="false">I314+I315+I316</f>
        <v>692374</v>
      </c>
      <c r="J313" s="56"/>
      <c r="K313" s="55" t="n">
        <f aca="false">K314+K315+K316</f>
        <v>0</v>
      </c>
      <c r="L313" s="55" t="n">
        <f aca="false">L314+L315+L316</f>
        <v>721494</v>
      </c>
      <c r="M313" s="35"/>
    </row>
    <row r="314" customFormat="false" ht="15" hidden="true" customHeight="false" outlineLevel="0" collapsed="false">
      <c r="E314" s="3"/>
      <c r="F314" s="31" t="s">
        <v>24</v>
      </c>
      <c r="G314" s="35" t="n">
        <f aca="false">G11</f>
        <v>672374</v>
      </c>
      <c r="H314" s="35" t="n">
        <f aca="false">H11</f>
        <v>672374</v>
      </c>
      <c r="I314" s="35" t="n">
        <f aca="false">I11</f>
        <v>672374</v>
      </c>
      <c r="J314" s="36"/>
      <c r="K314" s="35" t="n">
        <f aca="false">K11</f>
        <v>0</v>
      </c>
      <c r="L314" s="35" t="n">
        <f aca="false">L11</f>
        <v>672374</v>
      </c>
      <c r="M314" s="35"/>
    </row>
    <row r="315" customFormat="false" ht="15" hidden="true" customHeight="false" outlineLevel="0" collapsed="false">
      <c r="E315" s="3"/>
      <c r="F315" s="31" t="s">
        <v>28</v>
      </c>
      <c r="G315" s="35" t="n">
        <f aca="false">G13</f>
        <v>49120</v>
      </c>
      <c r="H315" s="35" t="n">
        <f aca="false">H13</f>
        <v>20000</v>
      </c>
      <c r="I315" s="35" t="n">
        <f aca="false">I13</f>
        <v>20000</v>
      </c>
      <c r="J315" s="36"/>
      <c r="K315" s="35" t="n">
        <f aca="false">K13</f>
        <v>0</v>
      </c>
      <c r="L315" s="35" t="n">
        <f aca="false">L13</f>
        <v>49120</v>
      </c>
      <c r="M315" s="35"/>
    </row>
    <row r="316" customFormat="false" ht="15" hidden="true" customHeight="false" outlineLevel="0" collapsed="false">
      <c r="E316" s="3"/>
      <c r="F316" s="31" t="s">
        <v>33</v>
      </c>
      <c r="G316" s="35" t="n">
        <f aca="false">G15</f>
        <v>0</v>
      </c>
      <c r="H316" s="35" t="n">
        <f aca="false">H15</f>
        <v>0</v>
      </c>
      <c r="I316" s="35" t="n">
        <f aca="false">I15</f>
        <v>0</v>
      </c>
      <c r="J316" s="36"/>
      <c r="K316" s="35" t="n">
        <f aca="false">K15</f>
        <v>0</v>
      </c>
      <c r="L316" s="35" t="n">
        <f aca="false">L15</f>
        <v>0</v>
      </c>
      <c r="M316" s="35"/>
    </row>
    <row r="317" customFormat="false" ht="15" hidden="true" customHeight="false" outlineLevel="0" collapsed="false">
      <c r="A317" s="45"/>
      <c r="B317" s="5"/>
      <c r="C317" s="46"/>
      <c r="D317" s="46"/>
      <c r="E317" s="51"/>
      <c r="F317" s="31" t="s">
        <v>246</v>
      </c>
      <c r="G317" s="35" t="n">
        <f aca="false">G313-G9</f>
        <v>0</v>
      </c>
      <c r="H317" s="35" t="n">
        <f aca="false">H313-H9</f>
        <v>0</v>
      </c>
      <c r="I317" s="35" t="n">
        <f aca="false">I313-I9</f>
        <v>0</v>
      </c>
      <c r="J317" s="36"/>
      <c r="K317" s="35" t="n">
        <f aca="false">K313-K9</f>
        <v>0</v>
      </c>
      <c r="L317" s="35" t="n">
        <f aca="false">L313-L9</f>
        <v>0</v>
      </c>
      <c r="M317" s="35"/>
    </row>
    <row r="318" customFormat="false" ht="15" hidden="true" customHeight="false" outlineLevel="0" collapsed="false">
      <c r="A318" s="2"/>
      <c r="F318" s="22" t="s">
        <v>32</v>
      </c>
      <c r="G318" s="55" t="n">
        <f aca="false">G319+G320+G321</f>
        <v>13323583</v>
      </c>
      <c r="H318" s="55" t="n">
        <f aca="false">H319+H320+H321</f>
        <v>12904163</v>
      </c>
      <c r="I318" s="55" t="n">
        <f aca="false">I319+I320+I321</f>
        <v>12804163</v>
      </c>
      <c r="J318" s="56"/>
      <c r="K318" s="55" t="n">
        <f aca="false">K319+K320+K321</f>
        <v>0</v>
      </c>
      <c r="L318" s="55" t="n">
        <f aca="false">L319+L320+L321</f>
        <v>13323583</v>
      </c>
      <c r="M318" s="35"/>
    </row>
    <row r="319" customFormat="false" ht="15" hidden="true" customHeight="false" outlineLevel="0" collapsed="false">
      <c r="A319" s="2"/>
      <c r="F319" s="31" t="s">
        <v>24</v>
      </c>
      <c r="G319" s="35" t="n">
        <f aca="false">G24+G21+G51+G225+G230+G88+G36</f>
        <v>10671329</v>
      </c>
      <c r="H319" s="35" t="n">
        <f aca="false">H24+H21+H51+H225+H230+H88+H36</f>
        <v>10671329</v>
      </c>
      <c r="I319" s="35" t="n">
        <f aca="false">I24+I21+I51+I225+I230+I88+I36</f>
        <v>10671329</v>
      </c>
      <c r="J319" s="36"/>
      <c r="K319" s="35" t="n">
        <f aca="false">K24+K21+K51+K225+K230+K88+K36</f>
        <v>0</v>
      </c>
      <c r="L319" s="35" t="n">
        <f aca="false">L24+L21+L51+L225+L230+L88+L36</f>
        <v>10671329</v>
      </c>
      <c r="M319" s="35"/>
    </row>
    <row r="320" customFormat="false" ht="15" hidden="true" customHeight="false" outlineLevel="0" collapsed="false">
      <c r="A320" s="2"/>
      <c r="F320" s="31" t="s">
        <v>28</v>
      </c>
      <c r="G320" s="35" t="n">
        <f aca="false">G26++G232+G227+G38</f>
        <v>2432998</v>
      </c>
      <c r="H320" s="35" t="n">
        <f aca="false">H26++H232+H227+H38</f>
        <v>2013578</v>
      </c>
      <c r="I320" s="35" t="n">
        <f aca="false">I26++I232+I227+I38</f>
        <v>1913578</v>
      </c>
      <c r="J320" s="35" t="n">
        <f aca="false">J26++J232+J227+J38</f>
        <v>0</v>
      </c>
      <c r="K320" s="35" t="n">
        <f aca="false">K26++K232+K227+K38</f>
        <v>0</v>
      </c>
      <c r="L320" s="35" t="n">
        <f aca="false">L26++L232+L227+L38</f>
        <v>2432998</v>
      </c>
      <c r="M320" s="35"/>
    </row>
    <row r="321" customFormat="false" ht="15" hidden="true" customHeight="false" outlineLevel="0" collapsed="false">
      <c r="A321" s="2"/>
      <c r="F321" s="31" t="s">
        <v>33</v>
      </c>
      <c r="G321" s="35" t="n">
        <f aca="false">G28</f>
        <v>219256</v>
      </c>
      <c r="H321" s="35" t="n">
        <f aca="false">H28</f>
        <v>219256</v>
      </c>
      <c r="I321" s="35" t="n">
        <f aca="false">I28</f>
        <v>219256</v>
      </c>
      <c r="J321" s="36"/>
      <c r="K321" s="35" t="n">
        <f aca="false">K28</f>
        <v>0</v>
      </c>
      <c r="L321" s="35" t="n">
        <f aca="false">L28</f>
        <v>219256</v>
      </c>
      <c r="M321" s="35"/>
    </row>
    <row r="322" customFormat="false" ht="15" hidden="true" customHeight="false" outlineLevel="0" collapsed="false">
      <c r="A322" s="2"/>
      <c r="F322" s="31" t="s">
        <v>246</v>
      </c>
      <c r="G322" s="35" t="n">
        <f aca="false">G318-(G20+G23+G50+G87+G229+G224+G35)</f>
        <v>0</v>
      </c>
      <c r="H322" s="35" t="n">
        <f aca="false">H318-(H20+H23+H50+H87+H229+H224+H35)</f>
        <v>0</v>
      </c>
      <c r="I322" s="35" t="n">
        <f aca="false">I318-(I20+I23+I50+I87+I229+I224+I35)</f>
        <v>0</v>
      </c>
      <c r="J322" s="36"/>
      <c r="K322" s="35" t="n">
        <f aca="false">K318-(K20+K23+K50+K87+K229+K224+K35)</f>
        <v>0</v>
      </c>
      <c r="L322" s="35" t="n">
        <f aca="false">L318-(L20+L23+L50+L87+L229+L224+L35)</f>
        <v>0</v>
      </c>
      <c r="M322" s="35"/>
    </row>
    <row r="323" customFormat="false" ht="15" hidden="true" customHeight="false" outlineLevel="0" collapsed="false">
      <c r="A323" s="2"/>
      <c r="F323" s="22" t="s">
        <v>216</v>
      </c>
      <c r="G323" s="55" t="n">
        <f aca="false">G324+G325+G326</f>
        <v>3682719</v>
      </c>
      <c r="H323" s="55" t="n">
        <f aca="false">H324+H325+H326</f>
        <v>3643063</v>
      </c>
      <c r="I323" s="55" t="n">
        <f aca="false">I324+I325+I326</f>
        <v>3643063</v>
      </c>
      <c r="J323" s="56"/>
      <c r="K323" s="55" t="n">
        <f aca="false">K324+K325+K326</f>
        <v>0</v>
      </c>
      <c r="L323" s="55" t="n">
        <f aca="false">L324+L325+L326</f>
        <v>3682719</v>
      </c>
      <c r="M323" s="35"/>
    </row>
    <row r="324" customFormat="false" ht="15" hidden="true" customHeight="false" outlineLevel="0" collapsed="false">
      <c r="A324" s="2"/>
      <c r="F324" s="31" t="s">
        <v>24</v>
      </c>
      <c r="G324" s="35" t="n">
        <f aca="false">G257</f>
        <v>3459553</v>
      </c>
      <c r="H324" s="35" t="n">
        <f aca="false">H257</f>
        <v>3459553</v>
      </c>
      <c r="I324" s="35" t="n">
        <f aca="false">I257</f>
        <v>3459553</v>
      </c>
      <c r="J324" s="36"/>
      <c r="K324" s="35" t="n">
        <f aca="false">K257</f>
        <v>0</v>
      </c>
      <c r="L324" s="35" t="n">
        <f aca="false">L257</f>
        <v>3459553</v>
      </c>
      <c r="M324" s="35"/>
    </row>
    <row r="325" customFormat="false" ht="15" hidden="true" customHeight="false" outlineLevel="0" collapsed="false">
      <c r="A325" s="2"/>
      <c r="F325" s="31" t="s">
        <v>28</v>
      </c>
      <c r="G325" s="35" t="n">
        <f aca="false">G259</f>
        <v>219656</v>
      </c>
      <c r="H325" s="35" t="n">
        <f aca="false">H259</f>
        <v>180000</v>
      </c>
      <c r="I325" s="35" t="n">
        <f aca="false">I259</f>
        <v>180000</v>
      </c>
      <c r="J325" s="36"/>
      <c r="K325" s="35" t="n">
        <f aca="false">K259</f>
        <v>0</v>
      </c>
      <c r="L325" s="35" t="n">
        <f aca="false">L259</f>
        <v>219656</v>
      </c>
      <c r="M325" s="35"/>
    </row>
    <row r="326" customFormat="false" ht="15" hidden="true" customHeight="false" outlineLevel="0" collapsed="false">
      <c r="A326" s="2"/>
      <c r="F326" s="31" t="s">
        <v>33</v>
      </c>
      <c r="G326" s="35" t="n">
        <f aca="false">G261</f>
        <v>3510</v>
      </c>
      <c r="H326" s="35" t="n">
        <f aca="false">H261</f>
        <v>3510</v>
      </c>
      <c r="I326" s="35" t="n">
        <f aca="false">I261</f>
        <v>3510</v>
      </c>
      <c r="J326" s="36"/>
      <c r="K326" s="35" t="n">
        <f aca="false">K261</f>
        <v>0</v>
      </c>
      <c r="L326" s="35" t="n">
        <f aca="false">L261</f>
        <v>3510</v>
      </c>
      <c r="M326" s="35"/>
    </row>
    <row r="327" customFormat="false" ht="15" hidden="true" customHeight="false" outlineLevel="0" collapsed="false">
      <c r="A327" s="2"/>
      <c r="F327" s="31" t="s">
        <v>246</v>
      </c>
      <c r="G327" s="35" t="n">
        <f aca="false">G323-G255</f>
        <v>0</v>
      </c>
      <c r="H327" s="35" t="n">
        <f aca="false">H323-H255</f>
        <v>0</v>
      </c>
      <c r="I327" s="35" t="n">
        <f aca="false">I323-I255</f>
        <v>0</v>
      </c>
      <c r="J327" s="36"/>
      <c r="K327" s="35" t="n">
        <f aca="false">K323-K255</f>
        <v>0</v>
      </c>
      <c r="L327" s="35" t="n">
        <f aca="false">L323-L255</f>
        <v>0</v>
      </c>
      <c r="M327" s="35"/>
    </row>
    <row r="328" customFormat="false" ht="15" hidden="true" customHeight="false" outlineLevel="0" collapsed="false">
      <c r="A328" s="2"/>
      <c r="F328" s="22" t="s">
        <v>233</v>
      </c>
      <c r="G328" s="55" t="n">
        <f aca="false">G329+G330+G331</f>
        <v>2025296</v>
      </c>
      <c r="H328" s="55" t="n">
        <f aca="false">H329+H330+H331</f>
        <v>1996718</v>
      </c>
      <c r="I328" s="55" t="n">
        <f aca="false">I329+I330+I331</f>
        <v>1996718</v>
      </c>
      <c r="J328" s="56"/>
      <c r="K328" s="55" t="n">
        <f aca="false">K329+K330+K331</f>
        <v>0</v>
      </c>
      <c r="L328" s="55" t="n">
        <f aca="false">L329+L330+L331</f>
        <v>2025296</v>
      </c>
      <c r="M328" s="35"/>
    </row>
    <row r="329" customFormat="false" ht="15" hidden="true" customHeight="false" outlineLevel="0" collapsed="false">
      <c r="A329" s="2"/>
      <c r="F329" s="31" t="s">
        <v>24</v>
      </c>
      <c r="G329" s="35" t="n">
        <f aca="false">G280</f>
        <v>1943718</v>
      </c>
      <c r="H329" s="35" t="n">
        <f aca="false">H280</f>
        <v>1943718</v>
      </c>
      <c r="I329" s="35" t="n">
        <f aca="false">I280</f>
        <v>1943718</v>
      </c>
      <c r="J329" s="36"/>
      <c r="K329" s="35" t="n">
        <f aca="false">K280</f>
        <v>0</v>
      </c>
      <c r="L329" s="35" t="n">
        <f aca="false">L280</f>
        <v>1943718</v>
      </c>
      <c r="M329" s="35"/>
    </row>
    <row r="330" customFormat="false" ht="15" hidden="true" customHeight="false" outlineLevel="0" collapsed="false">
      <c r="A330" s="2"/>
      <c r="F330" s="31" t="s">
        <v>28</v>
      </c>
      <c r="G330" s="35" t="n">
        <f aca="false">G282</f>
        <v>78578</v>
      </c>
      <c r="H330" s="35" t="n">
        <f aca="false">H282</f>
        <v>50000</v>
      </c>
      <c r="I330" s="35" t="n">
        <f aca="false">I282</f>
        <v>50000</v>
      </c>
      <c r="J330" s="36"/>
      <c r="K330" s="35" t="n">
        <f aca="false">K282</f>
        <v>0</v>
      </c>
      <c r="L330" s="35" t="n">
        <f aca="false">L282</f>
        <v>78578</v>
      </c>
      <c r="M330" s="35"/>
    </row>
    <row r="331" customFormat="false" ht="15" hidden="true" customHeight="false" outlineLevel="0" collapsed="false">
      <c r="A331" s="2"/>
      <c r="F331" s="31" t="s">
        <v>33</v>
      </c>
      <c r="G331" s="35" t="n">
        <f aca="false">G285</f>
        <v>3000</v>
      </c>
      <c r="H331" s="35" t="n">
        <f aca="false">H285</f>
        <v>3000</v>
      </c>
      <c r="I331" s="35" t="n">
        <f aca="false">I285</f>
        <v>3000</v>
      </c>
      <c r="J331" s="36"/>
      <c r="K331" s="35" t="n">
        <f aca="false">K285</f>
        <v>0</v>
      </c>
      <c r="L331" s="35" t="n">
        <f aca="false">L285</f>
        <v>3000</v>
      </c>
      <c r="M331" s="35"/>
    </row>
    <row r="332" customFormat="false" ht="15" hidden="true" customHeight="false" outlineLevel="0" collapsed="false">
      <c r="A332" s="2"/>
      <c r="F332" s="31" t="s">
        <v>246</v>
      </c>
      <c r="G332" s="35" t="n">
        <f aca="false">G328-G279</f>
        <v>0</v>
      </c>
      <c r="H332" s="35" t="n">
        <f aca="false">H328-H279</f>
        <v>0</v>
      </c>
      <c r="I332" s="35" t="n">
        <f aca="false">I328-I279</f>
        <v>0</v>
      </c>
      <c r="J332" s="36"/>
      <c r="K332" s="35" t="n">
        <f aca="false">K328-K279</f>
        <v>0</v>
      </c>
      <c r="L332" s="35" t="n">
        <f aca="false">L328-L279</f>
        <v>0</v>
      </c>
      <c r="M332" s="35"/>
    </row>
    <row r="333" customFormat="false" ht="15" hidden="true" customHeight="false" outlineLevel="0" collapsed="false">
      <c r="A333" s="2"/>
      <c r="F333" s="22" t="s">
        <v>240</v>
      </c>
      <c r="G333" s="55" t="n">
        <f aca="false">G334+G335+G336</f>
        <v>610219</v>
      </c>
      <c r="H333" s="55" t="n">
        <f aca="false">H334+H335+H336</f>
        <v>599397</v>
      </c>
      <c r="I333" s="55" t="n">
        <f aca="false">I334+I335+I336</f>
        <v>599397</v>
      </c>
      <c r="J333" s="56"/>
      <c r="K333" s="55" t="n">
        <f aca="false">K334+K335+K336</f>
        <v>0</v>
      </c>
      <c r="L333" s="55" t="n">
        <f aca="false">L334+L335+L336</f>
        <v>610219</v>
      </c>
      <c r="M333" s="35"/>
    </row>
    <row r="334" customFormat="false" ht="15" hidden="true" customHeight="false" outlineLevel="0" collapsed="false">
      <c r="A334" s="2"/>
      <c r="F334" s="31" t="s">
        <v>24</v>
      </c>
      <c r="G334" s="35" t="n">
        <f aca="false">+G299</f>
        <v>596397</v>
      </c>
      <c r="H334" s="35" t="n">
        <f aca="false">+H299</f>
        <v>596397</v>
      </c>
      <c r="I334" s="35" t="n">
        <f aca="false">+I299</f>
        <v>596397</v>
      </c>
      <c r="J334" s="36"/>
      <c r="K334" s="35" t="n">
        <f aca="false">+K299</f>
        <v>0</v>
      </c>
      <c r="L334" s="35" t="n">
        <f aca="false">+L299</f>
        <v>596397</v>
      </c>
      <c r="M334" s="35"/>
    </row>
    <row r="335" customFormat="false" ht="15" hidden="true" customHeight="false" outlineLevel="0" collapsed="false">
      <c r="A335" s="2"/>
      <c r="F335" s="57" t="s">
        <v>28</v>
      </c>
      <c r="G335" s="58" t="n">
        <f aca="false">G302</f>
        <v>13822</v>
      </c>
      <c r="H335" s="58" t="n">
        <f aca="false">H302</f>
        <v>3000</v>
      </c>
      <c r="I335" s="58" t="n">
        <f aca="false">I302</f>
        <v>3000</v>
      </c>
      <c r="J335" s="59"/>
      <c r="K335" s="58" t="n">
        <f aca="false">K302</f>
        <v>0</v>
      </c>
      <c r="L335" s="58" t="n">
        <f aca="false">L302</f>
        <v>13822</v>
      </c>
      <c r="M335" s="58"/>
    </row>
    <row r="336" customFormat="false" ht="15" hidden="true" customHeight="false" outlineLevel="0" collapsed="false">
      <c r="A336" s="2"/>
      <c r="F336" s="57" t="s">
        <v>33</v>
      </c>
      <c r="G336" s="58"/>
      <c r="H336" s="58"/>
      <c r="I336" s="58"/>
      <c r="J336" s="58"/>
      <c r="K336" s="58"/>
      <c r="L336" s="58"/>
      <c r="M336" s="58"/>
    </row>
    <row r="337" customFormat="false" ht="15" hidden="true" customHeight="false" outlineLevel="0" collapsed="false">
      <c r="A337" s="2"/>
      <c r="F337" s="57" t="s">
        <v>246</v>
      </c>
      <c r="G337" s="58" t="n">
        <f aca="false">G333-G296</f>
        <v>0</v>
      </c>
      <c r="H337" s="58" t="n">
        <f aca="false">H333-H296</f>
        <v>0</v>
      </c>
      <c r="I337" s="58" t="n">
        <f aca="false">I333-I296</f>
        <v>0</v>
      </c>
      <c r="J337" s="59"/>
      <c r="K337" s="58" t="n">
        <f aca="false">K333-K296</f>
        <v>0</v>
      </c>
      <c r="L337" s="58" t="n">
        <f aca="false">L333-L296</f>
        <v>0</v>
      </c>
      <c r="M337" s="51"/>
    </row>
    <row r="338" customFormat="false" ht="15" hidden="true" customHeight="false" outlineLevel="0" collapsed="false">
      <c r="A338" s="2"/>
      <c r="F338" s="57" t="s">
        <v>247</v>
      </c>
      <c r="G338" s="58" t="n">
        <f aca="false">G311-(G10+G20+G23+G35+G87+G224+G229+G256+G279+G297+G50)</f>
        <v>0</v>
      </c>
      <c r="H338" s="58" t="n">
        <f aca="false">H311-(H10+H20+H23+H35+H87+H224+H229+H256+H279+H297+H50)</f>
        <v>0</v>
      </c>
      <c r="I338" s="58" t="n">
        <f aca="false">I311-(I10+I20+I23+I35+I87+I224+I229+I256+I279+I297+I50)</f>
        <v>0</v>
      </c>
      <c r="J338" s="59"/>
      <c r="K338" s="58" t="n">
        <f aca="false">K311-(K10+K20+K23+K35+K87+K224+K229+K256+K279+K297+K50)</f>
        <v>0</v>
      </c>
      <c r="L338" s="58" t="n">
        <f aca="false">L311-(L10+L20+L23+L35+L87+L224+L229+L256+L279+L297+L50)</f>
        <v>0</v>
      </c>
      <c r="M338" s="1"/>
    </row>
    <row r="339" customFormat="false" ht="15" hidden="true" customHeight="false" outlineLevel="0" collapsed="false">
      <c r="A339" s="2"/>
      <c r="F339" s="46"/>
      <c r="G339" s="51"/>
      <c r="H339" s="51"/>
      <c r="I339" s="51"/>
      <c r="J339" s="18"/>
      <c r="K339" s="51"/>
      <c r="L339" s="51"/>
      <c r="M339" s="1"/>
    </row>
    <row r="340" customFormat="false" ht="15" hidden="true" customHeight="false" outlineLevel="0" collapsed="false">
      <c r="A340" s="2"/>
      <c r="F340" s="46"/>
      <c r="G340" s="51"/>
      <c r="H340" s="51"/>
      <c r="I340" s="51"/>
      <c r="J340" s="18"/>
      <c r="K340" s="51"/>
      <c r="L340" s="51"/>
      <c r="M340" s="1"/>
    </row>
    <row r="341" customFormat="false" ht="15" hidden="true" customHeight="false" outlineLevel="0" collapsed="false">
      <c r="K341" s="3"/>
      <c r="M341" s="1"/>
    </row>
    <row r="342" customFormat="false" ht="15" hidden="true" customHeight="false" outlineLevel="0" collapsed="false">
      <c r="E342" s="2" t="s">
        <v>248</v>
      </c>
      <c r="G342" s="3" t="n">
        <f aca="false">86751+78598310</f>
        <v>78685061</v>
      </c>
      <c r="H342" s="3" t="n">
        <f aca="false">81517+81889335</f>
        <v>81970852</v>
      </c>
      <c r="I342" s="3" t="n">
        <f aca="false">86863+84919180</f>
        <v>85006043</v>
      </c>
      <c r="K342" s="3"/>
      <c r="L342" s="3" t="n">
        <v>78598310</v>
      </c>
    </row>
    <row r="343" customFormat="false" ht="15" hidden="true" customHeight="false" outlineLevel="0" collapsed="false">
      <c r="A343" s="3"/>
      <c r="B343" s="1"/>
      <c r="C343" s="1"/>
      <c r="D343" s="1"/>
      <c r="E343" s="1" t="s">
        <v>249</v>
      </c>
      <c r="G343" s="3" t="n">
        <v>40784400</v>
      </c>
      <c r="H343" s="3" t="n">
        <v>31736000</v>
      </c>
      <c r="I343" s="3" t="n">
        <v>30540000</v>
      </c>
      <c r="K343" s="3"/>
      <c r="L343" s="3" t="n">
        <v>40784400</v>
      </c>
    </row>
    <row r="344" customFormat="false" ht="15" hidden="true" customHeight="false" outlineLevel="0" collapsed="false">
      <c r="B344" s="1"/>
      <c r="C344" s="1"/>
      <c r="D344" s="1"/>
      <c r="E344" s="1"/>
      <c r="K344" s="3"/>
    </row>
    <row r="345" customFormat="false" ht="15" hidden="true" customHeight="false" outlineLevel="0" collapsed="false">
      <c r="B345" s="1"/>
      <c r="C345" s="1"/>
      <c r="D345" s="1"/>
      <c r="E345" s="1" t="s">
        <v>250</v>
      </c>
      <c r="G345" s="3" t="n">
        <v>1300000</v>
      </c>
      <c r="H345" s="3" t="n">
        <v>0</v>
      </c>
      <c r="I345" s="3" t="n">
        <v>0</v>
      </c>
      <c r="K345" s="3"/>
      <c r="L345" s="3" t="n">
        <v>1300000</v>
      </c>
    </row>
    <row r="346" customFormat="false" ht="15" hidden="true" customHeight="false" outlineLevel="0" collapsed="false">
      <c r="B346" s="1"/>
      <c r="C346" s="1"/>
      <c r="D346" s="1"/>
      <c r="E346" s="1"/>
      <c r="G346" s="24" t="n">
        <f aca="false">G342+G343+G345+G344</f>
        <v>120769461</v>
      </c>
      <c r="H346" s="24" t="n">
        <f aca="false">H342+H343+H345+H344</f>
        <v>113706852</v>
      </c>
      <c r="I346" s="24" t="n">
        <f aca="false">I342+I343+I345+I344</f>
        <v>115546043</v>
      </c>
      <c r="J346" s="32"/>
      <c r="K346" s="24" t="n">
        <f aca="false">K342+K343+K345+K344</f>
        <v>0</v>
      </c>
      <c r="L346" s="24" t="n">
        <f aca="false">L342+L343+L345+L344</f>
        <v>120682710</v>
      </c>
    </row>
    <row r="347" s="60" customFormat="true" ht="15" hidden="true" customHeight="false" outlineLevel="0" collapsed="false">
      <c r="E347" s="60" t="s">
        <v>246</v>
      </c>
      <c r="F347" s="61"/>
      <c r="G347" s="62" t="n">
        <f aca="false">G346-G307-G362-G357+G350</f>
        <v>1299999.99999999</v>
      </c>
      <c r="H347" s="62" t="n">
        <f aca="false">H346-H307-H362-H357+H350</f>
        <v>2924188.99999996</v>
      </c>
      <c r="I347" s="62" t="n">
        <f aca="false">I346-I307-I362-I357+I350</f>
        <v>5864165.99999999</v>
      </c>
      <c r="J347" s="63"/>
      <c r="K347" s="62"/>
      <c r="L347" s="62" t="n">
        <f aca="false">L346-L307-L362-L357+L350</f>
        <v>1300000</v>
      </c>
      <c r="M347" s="3"/>
    </row>
    <row r="348" customFormat="false" ht="15" hidden="true" customHeight="false" outlineLevel="0" collapsed="false">
      <c r="B348" s="1"/>
      <c r="C348" s="1"/>
      <c r="D348" s="1"/>
      <c r="E348" s="1" t="s">
        <v>251</v>
      </c>
      <c r="G348" s="3" t="n">
        <v>84881210.48</v>
      </c>
      <c r="H348" s="3" t="n">
        <v>85471195.86</v>
      </c>
      <c r="I348" s="3" t="n">
        <v>85636850.42</v>
      </c>
      <c r="K348" s="3"/>
      <c r="L348" s="3" t="n">
        <v>84881210.48</v>
      </c>
    </row>
    <row r="349" customFormat="false" ht="15" hidden="true" customHeight="false" outlineLevel="0" collapsed="false">
      <c r="B349" s="64"/>
      <c r="C349" s="1"/>
      <c r="D349" s="1"/>
      <c r="E349" s="1" t="s">
        <v>252</v>
      </c>
      <c r="G349" s="3" t="n">
        <v>280800</v>
      </c>
      <c r="H349" s="3" t="n">
        <v>280800</v>
      </c>
      <c r="I349" s="3" t="n">
        <v>280800</v>
      </c>
      <c r="K349" s="3"/>
      <c r="L349" s="3" t="n">
        <v>280800</v>
      </c>
    </row>
    <row r="350" customFormat="false" ht="15" hidden="true" customHeight="false" outlineLevel="0" collapsed="false">
      <c r="A350" s="3"/>
      <c r="B350" s="64"/>
      <c r="C350" s="1"/>
      <c r="D350" s="1"/>
      <c r="E350" s="1" t="s">
        <v>253</v>
      </c>
      <c r="K350" s="3"/>
    </row>
    <row r="351" customFormat="false" ht="15" hidden="true" customHeight="false" outlineLevel="0" collapsed="false">
      <c r="B351" s="64"/>
      <c r="C351" s="1"/>
      <c r="D351" s="1"/>
      <c r="E351" s="1" t="s">
        <v>254</v>
      </c>
      <c r="K351" s="3"/>
    </row>
    <row r="352" customFormat="false" ht="15" hidden="true" customHeight="false" outlineLevel="0" collapsed="false">
      <c r="B352" s="64"/>
      <c r="C352" s="1"/>
      <c r="D352" s="1"/>
      <c r="E352" s="1" t="s">
        <v>255</v>
      </c>
      <c r="K352" s="3"/>
    </row>
    <row r="353" customFormat="false" ht="15" hidden="true" customHeight="false" outlineLevel="0" collapsed="false">
      <c r="B353" s="64"/>
      <c r="C353" s="1"/>
      <c r="D353" s="1"/>
      <c r="E353" s="1" t="s">
        <v>256</v>
      </c>
      <c r="K353" s="3"/>
    </row>
    <row r="354" customFormat="false" ht="15" hidden="true" customHeight="false" outlineLevel="0" collapsed="false">
      <c r="B354" s="64"/>
      <c r="C354" s="1"/>
      <c r="D354" s="1"/>
      <c r="E354" s="1" t="s">
        <v>257</v>
      </c>
      <c r="K354" s="3"/>
    </row>
    <row r="355" customFormat="false" ht="15" hidden="true" customHeight="false" outlineLevel="0" collapsed="false">
      <c r="B355" s="64"/>
      <c r="C355" s="1"/>
      <c r="D355" s="1"/>
      <c r="E355" s="1" t="s">
        <v>258</v>
      </c>
      <c r="K355" s="3"/>
    </row>
    <row r="356" s="60" customFormat="true" ht="15" hidden="true" customHeight="false" outlineLevel="0" collapsed="false">
      <c r="B356" s="65"/>
      <c r="E356" s="60" t="s">
        <v>246</v>
      </c>
      <c r="F356" s="61"/>
      <c r="G356" s="66" t="n">
        <f aca="false">(G348+G349+G354+G355)-G308+G357-G350</f>
        <v>0</v>
      </c>
      <c r="H356" s="66" t="n">
        <f aca="false">(H348+H349+H354+H355)-H308+H357-H350</f>
        <v>0</v>
      </c>
      <c r="I356" s="66" t="n">
        <f aca="false">(I348+I349+I354+I355)-I308+I357-I350</f>
        <v>0</v>
      </c>
      <c r="J356" s="67"/>
      <c r="K356" s="66"/>
      <c r="L356" s="66" t="n">
        <f aca="false">(L348+L349+L354+L355)-L308+L357-L350</f>
        <v>0</v>
      </c>
      <c r="M356" s="3"/>
    </row>
    <row r="357" customFormat="false" ht="15" hidden="true" customHeight="false" outlineLevel="0" collapsed="false">
      <c r="A357" s="3"/>
      <c r="B357" s="1"/>
      <c r="C357" s="1"/>
      <c r="D357" s="1"/>
      <c r="E357" s="1" t="s">
        <v>259</v>
      </c>
      <c r="K357" s="3"/>
    </row>
    <row r="358" customFormat="false" ht="15" hidden="true" customHeight="false" outlineLevel="0" collapsed="false">
      <c r="B358" s="1"/>
      <c r="C358" s="1"/>
      <c r="D358" s="1"/>
      <c r="E358" s="1"/>
      <c r="G358" s="3" t="n">
        <f aca="false">G342+G343+G348+G349+G344++G354+G355</f>
        <v>204631471.48</v>
      </c>
      <c r="H358" s="3" t="n">
        <f aca="false">H342+H343+H348+H349+H344++H354+H355</f>
        <v>199458847.86</v>
      </c>
      <c r="I358" s="3" t="n">
        <f aca="false">I342+I343+I348+I349+I344++I354+I355</f>
        <v>201463693.42</v>
      </c>
      <c r="K358" s="3"/>
      <c r="L358" s="3" t="n">
        <f aca="false">L342+L343+L348+L349+L344++L354+L355+L345</f>
        <v>205844720.48</v>
      </c>
    </row>
    <row r="359" customFormat="false" ht="15" hidden="true" customHeight="false" outlineLevel="0" collapsed="false">
      <c r="B359" s="1"/>
      <c r="C359" s="1"/>
      <c r="D359" s="1"/>
      <c r="E359" s="1" t="s">
        <v>260</v>
      </c>
      <c r="G359" s="3" t="n">
        <f aca="false">86751+204544720.48</f>
        <v>204631471.48</v>
      </c>
      <c r="H359" s="3" t="n">
        <v>199377330.86</v>
      </c>
      <c r="I359" s="3" t="n">
        <v>201376830.42</v>
      </c>
      <c r="K359" s="3"/>
      <c r="L359" s="3" t="n">
        <v>204544720.48</v>
      </c>
    </row>
    <row r="360" customFormat="false" ht="15" hidden="true" customHeight="false" outlineLevel="0" collapsed="false">
      <c r="B360" s="1"/>
      <c r="C360" s="1"/>
      <c r="D360" s="1"/>
      <c r="E360" s="1"/>
      <c r="K360" s="3"/>
    </row>
    <row r="361" s="60" customFormat="true" ht="15" hidden="true" customHeight="false" outlineLevel="0" collapsed="false">
      <c r="E361" s="60" t="s">
        <v>246</v>
      </c>
      <c r="F361" s="61"/>
      <c r="G361" s="66" t="n">
        <f aca="false">G359-G358</f>
        <v>0</v>
      </c>
      <c r="H361" s="66" t="n">
        <f aca="false">H359-H358</f>
        <v>-81517</v>
      </c>
      <c r="I361" s="66" t="n">
        <f aca="false">I359-I358</f>
        <v>-86863.0000000298</v>
      </c>
      <c r="J361" s="67"/>
      <c r="K361" s="66"/>
      <c r="L361" s="66" t="n">
        <f aca="false">L359-L358</f>
        <v>-1300000.00000003</v>
      </c>
      <c r="M361" s="66"/>
    </row>
    <row r="362" customFormat="false" ht="15" hidden="true" customHeight="false" outlineLevel="0" collapsed="false">
      <c r="B362" s="1"/>
      <c r="C362" s="1"/>
      <c r="D362" s="1"/>
      <c r="E362" s="1" t="s">
        <v>250</v>
      </c>
      <c r="G362" s="3" t="n">
        <f aca="false">G359-G304</f>
        <v>-4300000</v>
      </c>
      <c r="H362" s="3" t="n">
        <f aca="false">H359-H304</f>
        <v>-81516.9999999702</v>
      </c>
      <c r="I362" s="3" t="n">
        <f aca="false">I359-I304</f>
        <v>-86863</v>
      </c>
      <c r="K362" s="3"/>
      <c r="L362" s="3" t="n">
        <f aca="false">L359-L304</f>
        <v>-1300000</v>
      </c>
    </row>
    <row r="363" customFormat="false" ht="15" hidden="true" customHeight="false" outlineLevel="0" collapsed="false">
      <c r="B363" s="1"/>
      <c r="C363" s="1"/>
      <c r="D363" s="1"/>
      <c r="E363" s="1"/>
      <c r="K363" s="66"/>
      <c r="M363" s="1"/>
    </row>
    <row r="364" customFormat="false" ht="15" hidden="true" customHeight="false" outlineLevel="0" collapsed="false">
      <c r="B364" s="1"/>
      <c r="C364" s="1"/>
      <c r="D364" s="1"/>
      <c r="E364" s="1" t="s">
        <v>261</v>
      </c>
      <c r="F364" s="2" t="s">
        <v>262</v>
      </c>
      <c r="H364" s="3" t="n">
        <f aca="false">(H304-H348-H349)*2.5%</f>
        <v>2842671.3</v>
      </c>
      <c r="K364" s="3"/>
      <c r="M364" s="1"/>
    </row>
    <row r="365" customFormat="false" ht="15" hidden="true" customHeight="false" outlineLevel="0" collapsed="false">
      <c r="B365" s="1"/>
      <c r="C365" s="1"/>
      <c r="D365" s="1"/>
      <c r="E365" s="1" t="s">
        <v>247</v>
      </c>
      <c r="H365" s="3" t="n">
        <f aca="false">H364-H275</f>
        <v>-0.700000000186265</v>
      </c>
      <c r="K365" s="3"/>
      <c r="M365" s="1"/>
    </row>
    <row r="366" customFormat="false" ht="15" hidden="true" customHeight="false" outlineLevel="0" collapsed="false">
      <c r="B366" s="1"/>
      <c r="C366" s="1"/>
      <c r="D366" s="1"/>
      <c r="E366" s="1"/>
      <c r="H366" s="68" t="n">
        <f aca="false">H275/(H304-H348-H349)</f>
        <v>0.0250000061561813</v>
      </c>
      <c r="K366" s="3"/>
      <c r="M366" s="1"/>
    </row>
    <row r="367" customFormat="false" ht="15" hidden="true" customHeight="false" outlineLevel="0" collapsed="false">
      <c r="B367" s="1"/>
      <c r="C367" s="1"/>
      <c r="D367" s="1"/>
      <c r="E367" s="1" t="s">
        <v>261</v>
      </c>
      <c r="F367" s="2" t="s">
        <v>263</v>
      </c>
      <c r="I367" s="3" t="n">
        <f aca="false">(I304-I348-I349)*5%</f>
        <v>5777302.15</v>
      </c>
      <c r="K367" s="3"/>
      <c r="M367" s="1"/>
    </row>
    <row r="368" customFormat="false" ht="15" hidden="true" customHeight="false" outlineLevel="0" collapsed="false">
      <c r="B368" s="1"/>
      <c r="C368" s="1"/>
      <c r="D368" s="1"/>
      <c r="E368" s="1" t="s">
        <v>247</v>
      </c>
      <c r="I368" s="3" t="n">
        <f aca="false">I367-I275</f>
        <v>-0.850000000558794</v>
      </c>
      <c r="K368" s="3"/>
      <c r="M368" s="1"/>
    </row>
    <row r="369" customFormat="false" ht="15" hidden="true" customHeight="false" outlineLevel="0" collapsed="false">
      <c r="B369" s="1"/>
      <c r="C369" s="1"/>
      <c r="D369" s="1"/>
      <c r="E369" s="1"/>
      <c r="I369" s="68" t="n">
        <f aca="false">I367/(I304-I348-I349)</f>
        <v>0.05</v>
      </c>
      <c r="K369" s="3"/>
      <c r="M369" s="1"/>
    </row>
    <row r="370" customFormat="false" ht="15" hidden="true" customHeight="false" outlineLevel="0" collapsed="false">
      <c r="B370" s="1"/>
      <c r="C370" s="1"/>
      <c r="D370" s="1"/>
      <c r="E370" s="1"/>
      <c r="K370" s="3"/>
      <c r="M370" s="1"/>
    </row>
    <row r="371" customFormat="false" ht="15" hidden="true" customHeight="false" outlineLevel="0" collapsed="false">
      <c r="B371" s="1"/>
      <c r="C371" s="1"/>
      <c r="D371" s="1"/>
      <c r="E371" s="1"/>
      <c r="K371" s="3"/>
      <c r="M371" s="1"/>
    </row>
    <row r="372" customFormat="false" ht="15" hidden="true" customHeight="false" outlineLevel="0" collapsed="false">
      <c r="F372" s="22" t="s">
        <v>18</v>
      </c>
      <c r="G372" s="25" t="n">
        <f aca="false">G373+G374+G375+G376+G378+G379+G377</f>
        <v>20967594</v>
      </c>
      <c r="H372" s="25" t="n">
        <f aca="false">H373+H374+H375+H376+H378+H379+H377</f>
        <v>20432998</v>
      </c>
      <c r="I372" s="25" t="n">
        <f aca="false">I373+I374+I375+I376+I378+I379+I377</f>
        <v>20332998</v>
      </c>
      <c r="J372" s="26"/>
      <c r="K372" s="25" t="n">
        <f aca="false">K373+K374+K375+K376+K378+K379+K377</f>
        <v>0</v>
      </c>
      <c r="L372" s="25" t="n">
        <f aca="false">L373+L374+L375+L376+L378+L379+L377</f>
        <v>20967594</v>
      </c>
      <c r="M372" s="24"/>
    </row>
    <row r="373" customFormat="false" ht="15" hidden="true" customHeight="false" outlineLevel="0" collapsed="false">
      <c r="F373" s="31" t="s">
        <v>264</v>
      </c>
      <c r="G373" s="24"/>
      <c r="H373" s="24"/>
      <c r="I373" s="24"/>
      <c r="J373" s="32"/>
      <c r="K373" s="24"/>
      <c r="L373" s="24"/>
      <c r="M373" s="24"/>
    </row>
    <row r="374" customFormat="false" ht="15" hidden="true" customHeight="false" outlineLevel="0" collapsed="false">
      <c r="F374" s="31" t="s">
        <v>265</v>
      </c>
      <c r="G374" s="24" t="n">
        <f aca="false">G12+G14+G15</f>
        <v>721494</v>
      </c>
      <c r="H374" s="24" t="n">
        <f aca="false">H12+H14+H15</f>
        <v>692374</v>
      </c>
      <c r="I374" s="24" t="n">
        <f aca="false">I12+I14+I15</f>
        <v>692374</v>
      </c>
      <c r="J374" s="32"/>
      <c r="K374" s="24" t="n">
        <f aca="false">K12+K14+K15</f>
        <v>0</v>
      </c>
      <c r="L374" s="24" t="n">
        <f aca="false">L12+L14+L15</f>
        <v>721494</v>
      </c>
      <c r="M374" s="24"/>
    </row>
    <row r="375" customFormat="false" ht="15" hidden="true" customHeight="false" outlineLevel="0" collapsed="false">
      <c r="F375" s="31" t="s">
        <v>266</v>
      </c>
      <c r="G375" s="24" t="n">
        <f aca="false">G20+G23</f>
        <v>11601608</v>
      </c>
      <c r="H375" s="24" t="n">
        <f aca="false">H20+H23</f>
        <v>11175188</v>
      </c>
      <c r="I375" s="24" t="n">
        <f aca="false">I20+I23</f>
        <v>11075188</v>
      </c>
      <c r="J375" s="32"/>
      <c r="K375" s="24" t="n">
        <f aca="false">K20+K23</f>
        <v>0</v>
      </c>
      <c r="L375" s="24" t="n">
        <f aca="false">L20+L23</f>
        <v>11601608</v>
      </c>
      <c r="M375" s="24"/>
    </row>
    <row r="376" customFormat="false" ht="15" hidden="true" customHeight="false" outlineLevel="0" collapsed="false">
      <c r="F376" s="31" t="s">
        <v>267</v>
      </c>
      <c r="G376" s="24" t="n">
        <f aca="false">G256+G297</f>
        <v>4292938</v>
      </c>
      <c r="H376" s="24" t="n">
        <f aca="false">H256+H297</f>
        <v>4242460</v>
      </c>
      <c r="I376" s="24" t="n">
        <f aca="false">I256+I297</f>
        <v>4242460</v>
      </c>
      <c r="J376" s="32"/>
      <c r="K376" s="24" t="n">
        <f aca="false">K256+K297</f>
        <v>0</v>
      </c>
      <c r="L376" s="24" t="n">
        <f aca="false">L256+L297</f>
        <v>4292938</v>
      </c>
      <c r="M376" s="24"/>
    </row>
    <row r="377" customFormat="false" ht="15" hidden="true" customHeight="false" outlineLevel="0" collapsed="false">
      <c r="F377" s="31" t="s">
        <v>268</v>
      </c>
      <c r="G377" s="24"/>
      <c r="H377" s="24"/>
      <c r="I377" s="24"/>
      <c r="J377" s="32"/>
      <c r="K377" s="24"/>
      <c r="L377" s="24"/>
      <c r="M377" s="24"/>
    </row>
    <row r="378" customFormat="false" ht="15" hidden="true" customHeight="false" outlineLevel="0" collapsed="false">
      <c r="F378" s="31" t="s">
        <v>269</v>
      </c>
      <c r="G378" s="24" t="n">
        <f aca="false">G30+G263</f>
        <v>200000</v>
      </c>
      <c r="H378" s="24" t="n">
        <f aca="false">H30+H263</f>
        <v>200000</v>
      </c>
      <c r="I378" s="24" t="n">
        <f aca="false">I30+I263</f>
        <v>200000</v>
      </c>
      <c r="J378" s="32"/>
      <c r="K378" s="24" t="n">
        <f aca="false">K30+K263</f>
        <v>0</v>
      </c>
      <c r="L378" s="24" t="n">
        <f aca="false">L30+L263</f>
        <v>200000</v>
      </c>
      <c r="M378" s="24"/>
    </row>
    <row r="379" customFormat="false" ht="15" hidden="true" customHeight="false" outlineLevel="0" collapsed="false">
      <c r="F379" s="31" t="s">
        <v>270</v>
      </c>
      <c r="G379" s="24" t="n">
        <f aca="false">G34+G278</f>
        <v>4151554</v>
      </c>
      <c r="H379" s="24" t="n">
        <f aca="false">H34+H278</f>
        <v>4122976</v>
      </c>
      <c r="I379" s="24" t="n">
        <f aca="false">I34+I278</f>
        <v>4122976</v>
      </c>
      <c r="J379" s="32"/>
      <c r="K379" s="24" t="n">
        <f aca="false">K34+K278</f>
        <v>0</v>
      </c>
      <c r="L379" s="24" t="n">
        <f aca="false">L34+L278</f>
        <v>4151554</v>
      </c>
      <c r="M379" s="24"/>
    </row>
    <row r="380" customFormat="false" ht="15" hidden="true" customHeight="false" outlineLevel="0" collapsed="false">
      <c r="F380" s="22" t="s">
        <v>64</v>
      </c>
      <c r="G380" s="25" t="n">
        <f aca="false">G381</f>
        <v>396543</v>
      </c>
      <c r="H380" s="25" t="n">
        <f aca="false">H381</f>
        <v>396543</v>
      </c>
      <c r="I380" s="25" t="n">
        <f aca="false">I381</f>
        <v>396543</v>
      </c>
      <c r="J380" s="26"/>
      <c r="K380" s="25" t="n">
        <f aca="false">K381</f>
        <v>0</v>
      </c>
      <c r="L380" s="25" t="n">
        <f aca="false">L381</f>
        <v>396543</v>
      </c>
      <c r="M380" s="24"/>
    </row>
    <row r="381" customFormat="false" ht="15" hidden="true" customHeight="false" outlineLevel="0" collapsed="false">
      <c r="F381" s="31" t="s">
        <v>271</v>
      </c>
      <c r="G381" s="24" t="n">
        <f aca="false">G49</f>
        <v>396543</v>
      </c>
      <c r="H381" s="24" t="n">
        <f aca="false">H49</f>
        <v>396543</v>
      </c>
      <c r="I381" s="24" t="n">
        <f aca="false">I49</f>
        <v>396543</v>
      </c>
      <c r="J381" s="32"/>
      <c r="K381" s="24" t="n">
        <f aca="false">K49</f>
        <v>0</v>
      </c>
      <c r="L381" s="24" t="n">
        <f aca="false">L49</f>
        <v>396543</v>
      </c>
      <c r="M381" s="24"/>
    </row>
    <row r="382" customFormat="false" ht="15" hidden="true" customHeight="false" outlineLevel="0" collapsed="false">
      <c r="F382" s="22" t="s">
        <v>20</v>
      </c>
      <c r="G382" s="25" t="n">
        <f aca="false">G383</f>
        <v>2152688</v>
      </c>
      <c r="H382" s="25" t="n">
        <f aca="false">H383</f>
        <v>2152688</v>
      </c>
      <c r="I382" s="25" t="n">
        <f aca="false">I383</f>
        <v>2152688</v>
      </c>
      <c r="J382" s="26"/>
      <c r="K382" s="25" t="n">
        <f aca="false">K383</f>
        <v>0</v>
      </c>
      <c r="L382" s="25" t="n">
        <f aca="false">L383</f>
        <v>2152688</v>
      </c>
      <c r="M382" s="24"/>
    </row>
    <row r="383" customFormat="false" ht="15" hidden="true" customHeight="false" outlineLevel="0" collapsed="false">
      <c r="F383" s="31" t="s">
        <v>272</v>
      </c>
      <c r="G383" s="24" t="n">
        <f aca="false">G54</f>
        <v>2152688</v>
      </c>
      <c r="H383" s="24" t="n">
        <f aca="false">H54</f>
        <v>2152688</v>
      </c>
      <c r="I383" s="24" t="n">
        <f aca="false">I54</f>
        <v>2152688</v>
      </c>
      <c r="J383" s="32"/>
      <c r="K383" s="24" t="n">
        <f aca="false">K54</f>
        <v>0</v>
      </c>
      <c r="L383" s="24" t="n">
        <f aca="false">L54</f>
        <v>2152688</v>
      </c>
      <c r="M383" s="24"/>
    </row>
    <row r="384" customFormat="false" ht="15" hidden="true" customHeight="false" outlineLevel="0" collapsed="false">
      <c r="F384" s="22" t="s">
        <v>38</v>
      </c>
      <c r="G384" s="25" t="n">
        <f aca="false">G385+G387+G388+G389+G386</f>
        <v>4107759.1</v>
      </c>
      <c r="H384" s="25" t="n">
        <f aca="false">H385+H387+H388+H389+H386</f>
        <v>1969869.1</v>
      </c>
      <c r="I384" s="25" t="n">
        <f aca="false">I385+I387+I388+I389+I386</f>
        <v>2201714.1</v>
      </c>
      <c r="J384" s="26"/>
      <c r="K384" s="25" t="n">
        <f aca="false">K385+K387+K388+K389+K386</f>
        <v>0</v>
      </c>
      <c r="L384" s="25" t="n">
        <f aca="false">L385+L387+L388+L389+L386</f>
        <v>4107759.1</v>
      </c>
      <c r="M384" s="24"/>
    </row>
    <row r="385" customFormat="false" ht="15" hidden="true" customHeight="false" outlineLevel="0" collapsed="false">
      <c r="F385" s="31" t="s">
        <v>273</v>
      </c>
      <c r="G385" s="24" t="n">
        <f aca="false">G61</f>
        <v>35545</v>
      </c>
      <c r="H385" s="24" t="n">
        <f aca="false">H61</f>
        <v>0</v>
      </c>
      <c r="I385" s="24" t="n">
        <f aca="false">I61</f>
        <v>0</v>
      </c>
      <c r="J385" s="32"/>
      <c r="K385" s="24" t="n">
        <f aca="false">K61</f>
        <v>0</v>
      </c>
      <c r="L385" s="24" t="n">
        <f aca="false">L61</f>
        <v>35545</v>
      </c>
      <c r="M385" s="24"/>
    </row>
    <row r="386" customFormat="false" ht="15" hidden="true" customHeight="false" outlineLevel="0" collapsed="false">
      <c r="F386" s="31" t="s">
        <v>274</v>
      </c>
      <c r="G386" s="24" t="n">
        <f aca="false">G65</f>
        <v>26185.1</v>
      </c>
      <c r="H386" s="24" t="n">
        <f aca="false">H65</f>
        <v>26185.1</v>
      </c>
      <c r="I386" s="24" t="n">
        <f aca="false">I65</f>
        <v>26185.1</v>
      </c>
      <c r="J386" s="32"/>
      <c r="K386" s="24" t="n">
        <f aca="false">K65</f>
        <v>0</v>
      </c>
      <c r="L386" s="24" t="n">
        <f aca="false">L65</f>
        <v>26185.1</v>
      </c>
      <c r="M386" s="24"/>
    </row>
    <row r="387" customFormat="false" ht="15" hidden="true" customHeight="false" outlineLevel="0" collapsed="false">
      <c r="F387" s="31" t="s">
        <v>275</v>
      </c>
      <c r="G387" s="24" t="n">
        <f aca="false">G75</f>
        <v>0</v>
      </c>
      <c r="H387" s="24" t="n">
        <f aca="false">H75</f>
        <v>0</v>
      </c>
      <c r="I387" s="24" t="n">
        <f aca="false">I75</f>
        <v>0</v>
      </c>
      <c r="J387" s="32"/>
      <c r="K387" s="24" t="n">
        <f aca="false">K75</f>
        <v>0</v>
      </c>
      <c r="L387" s="24" t="n">
        <f aca="false">L75</f>
        <v>0</v>
      </c>
      <c r="M387" s="24"/>
    </row>
    <row r="388" customFormat="false" ht="15" hidden="true" customHeight="false" outlineLevel="0" collapsed="false">
      <c r="F388" s="31" t="s">
        <v>276</v>
      </c>
      <c r="G388" s="24" t="n">
        <f aca="false">G79</f>
        <v>3383000</v>
      </c>
      <c r="H388" s="24" t="n">
        <f aca="false">H79</f>
        <v>1780655</v>
      </c>
      <c r="I388" s="24" t="n">
        <f aca="false">I79</f>
        <v>2012500</v>
      </c>
      <c r="J388" s="32"/>
      <c r="K388" s="24" t="n">
        <f aca="false">K79</f>
        <v>0</v>
      </c>
      <c r="L388" s="24" t="n">
        <f aca="false">L79</f>
        <v>3383000</v>
      </c>
      <c r="M388" s="24"/>
    </row>
    <row r="389" customFormat="false" ht="15" hidden="true" customHeight="false" outlineLevel="0" collapsed="false">
      <c r="F389" s="31" t="s">
        <v>277</v>
      </c>
      <c r="G389" s="24" t="n">
        <f aca="false">G86+G287</f>
        <v>663029</v>
      </c>
      <c r="H389" s="24" t="n">
        <f aca="false">H86+H287</f>
        <v>163029</v>
      </c>
      <c r="I389" s="24" t="n">
        <f aca="false">I86+I287</f>
        <v>163029</v>
      </c>
      <c r="J389" s="32" t="n">
        <f aca="false">J86+J287</f>
        <v>0</v>
      </c>
      <c r="K389" s="24" t="n">
        <f aca="false">K86+K287</f>
        <v>0</v>
      </c>
      <c r="L389" s="24" t="n">
        <f aca="false">L86+L287</f>
        <v>663029</v>
      </c>
      <c r="M389" s="24"/>
    </row>
    <row r="390" customFormat="false" ht="15" hidden="true" customHeight="false" outlineLevel="0" collapsed="false">
      <c r="F390" s="22" t="s">
        <v>79</v>
      </c>
      <c r="G390" s="25" t="n">
        <f aca="false">G392+G393+G391+G394</f>
        <v>5689355</v>
      </c>
      <c r="H390" s="25" t="n">
        <f aca="false">H392+H393+H391+H394</f>
        <v>3500000</v>
      </c>
      <c r="I390" s="25" t="n">
        <f aca="false">I392+I393+I391+I394</f>
        <v>3500000</v>
      </c>
      <c r="J390" s="26" t="n">
        <f aca="false">J392+J393+J391+J394</f>
        <v>0</v>
      </c>
      <c r="K390" s="25" t="n">
        <f aca="false">K392+K393+K391+K394</f>
        <v>0</v>
      </c>
      <c r="L390" s="25" t="n">
        <f aca="false">L392+L393+L391+L394</f>
        <v>5689355</v>
      </c>
      <c r="M390" s="24"/>
    </row>
    <row r="391" customFormat="false" ht="15" hidden="true" customHeight="false" outlineLevel="0" collapsed="false">
      <c r="F391" s="31" t="s">
        <v>278</v>
      </c>
      <c r="G391" s="24" t="n">
        <f aca="false">G94+G292</f>
        <v>971753</v>
      </c>
      <c r="H391" s="24" t="n">
        <f aca="false">H94+H292</f>
        <v>0</v>
      </c>
      <c r="I391" s="24" t="n">
        <f aca="false">I94+I292</f>
        <v>0</v>
      </c>
      <c r="J391" s="32" t="n">
        <f aca="false">J94+J292</f>
        <v>0</v>
      </c>
      <c r="K391" s="24" t="n">
        <f aca="false">K94+K292</f>
        <v>0</v>
      </c>
      <c r="L391" s="24" t="n">
        <f aca="false">L94+L292</f>
        <v>971753</v>
      </c>
      <c r="M391" s="24"/>
    </row>
    <row r="392" customFormat="false" ht="15" hidden="true" customHeight="false" outlineLevel="0" collapsed="false">
      <c r="F392" s="31" t="s">
        <v>279</v>
      </c>
      <c r="G392" s="24" t="n">
        <f aca="false">G101</f>
        <v>1200000</v>
      </c>
      <c r="H392" s="24" t="n">
        <f aca="false">H101</f>
        <v>1200000</v>
      </c>
      <c r="I392" s="24" t="n">
        <f aca="false">I101</f>
        <v>1200000</v>
      </c>
      <c r="J392" s="32"/>
      <c r="K392" s="24" t="n">
        <f aca="false">K101</f>
        <v>0</v>
      </c>
      <c r="L392" s="24" t="n">
        <f aca="false">L101</f>
        <v>1200000</v>
      </c>
      <c r="M392" s="24"/>
    </row>
    <row r="393" customFormat="false" ht="15" hidden="true" customHeight="false" outlineLevel="0" collapsed="false">
      <c r="F393" s="31" t="s">
        <v>280</v>
      </c>
      <c r="G393" s="24" t="n">
        <f aca="false">G105</f>
        <v>3517602</v>
      </c>
      <c r="H393" s="24" t="n">
        <f aca="false">H105</f>
        <v>2300000</v>
      </c>
      <c r="I393" s="24" t="n">
        <f aca="false">I105</f>
        <v>2300000</v>
      </c>
      <c r="J393" s="32"/>
      <c r="K393" s="24" t="n">
        <f aca="false">K105</f>
        <v>0</v>
      </c>
      <c r="L393" s="24" t="n">
        <f aca="false">L105</f>
        <v>3517602</v>
      </c>
      <c r="M393" s="24"/>
    </row>
    <row r="394" customFormat="false" ht="15" hidden="true" customHeight="false" outlineLevel="0" collapsed="false">
      <c r="F394" s="31" t="s">
        <v>281</v>
      </c>
      <c r="G394" s="24"/>
      <c r="H394" s="24"/>
      <c r="I394" s="24"/>
      <c r="J394" s="32"/>
      <c r="K394" s="24"/>
      <c r="L394" s="24"/>
      <c r="M394" s="24"/>
    </row>
    <row r="395" customFormat="false" ht="15" hidden="true" customHeight="false" outlineLevel="0" collapsed="false">
      <c r="F395" s="22" t="s">
        <v>123</v>
      </c>
      <c r="G395" s="25" t="n">
        <f aca="false">G396+G397+G398+G400+G399</f>
        <v>138044020.74</v>
      </c>
      <c r="H395" s="25" t="n">
        <f aca="false">H396+H397+H398+H400+H399</f>
        <v>131684699.74</v>
      </c>
      <c r="I395" s="25" t="n">
        <f aca="false">I396+I397+I398+I400+I399</f>
        <v>131332076.74</v>
      </c>
      <c r="J395" s="26"/>
      <c r="K395" s="25" t="n">
        <f aca="false">K396+K397+K398+K400+K399</f>
        <v>0</v>
      </c>
      <c r="L395" s="25" t="n">
        <f aca="false">L396+L397+L398+L400+L399</f>
        <v>135044020.74</v>
      </c>
      <c r="M395" s="24"/>
    </row>
    <row r="396" customFormat="false" ht="15" hidden="true" customHeight="false" outlineLevel="0" collapsed="false">
      <c r="F396" s="31" t="s">
        <v>282</v>
      </c>
      <c r="G396" s="24" t="n">
        <f aca="false">G122</f>
        <v>47789676.74</v>
      </c>
      <c r="H396" s="24" t="n">
        <f aca="false">H122</f>
        <v>44508638.74</v>
      </c>
      <c r="I396" s="24" t="n">
        <f aca="false">I122</f>
        <v>44406332.74</v>
      </c>
      <c r="J396" s="32"/>
      <c r="K396" s="24" t="n">
        <f aca="false">K122</f>
        <v>0</v>
      </c>
      <c r="L396" s="24" t="n">
        <f aca="false">L122</f>
        <v>45610676.74</v>
      </c>
      <c r="M396" s="24"/>
    </row>
    <row r="397" customFormat="false" ht="15" hidden="true" customHeight="false" outlineLevel="0" collapsed="false">
      <c r="F397" s="31" t="s">
        <v>283</v>
      </c>
      <c r="G397" s="24" t="n">
        <f aca="false">G132</f>
        <v>61636481</v>
      </c>
      <c r="H397" s="24" t="n">
        <f aca="false">H132</f>
        <v>59715481</v>
      </c>
      <c r="I397" s="24" t="n">
        <f aca="false">I132</f>
        <v>59615481</v>
      </c>
      <c r="J397" s="32"/>
      <c r="K397" s="24" t="n">
        <f aca="false">K132</f>
        <v>0</v>
      </c>
      <c r="L397" s="24" t="n">
        <f aca="false">L132</f>
        <v>60815481</v>
      </c>
      <c r="M397" s="24"/>
    </row>
    <row r="398" customFormat="false" ht="15" hidden="true" customHeight="false" outlineLevel="0" collapsed="false">
      <c r="F398" s="31" t="s">
        <v>284</v>
      </c>
      <c r="G398" s="24" t="n">
        <f aca="false">G151</f>
        <v>19990263</v>
      </c>
      <c r="H398" s="24" t="n">
        <f aca="false">H151</f>
        <v>18940580</v>
      </c>
      <c r="I398" s="24" t="n">
        <f aca="false">I151</f>
        <v>18890263</v>
      </c>
      <c r="J398" s="32"/>
      <c r="K398" s="24" t="n">
        <f aca="false">K151</f>
        <v>0</v>
      </c>
      <c r="L398" s="24" t="n">
        <f aca="false">L151</f>
        <v>19990263</v>
      </c>
      <c r="M398" s="24"/>
    </row>
    <row r="399" customFormat="false" ht="15" hidden="true" customHeight="false" outlineLevel="0" collapsed="false">
      <c r="F399" s="31" t="s">
        <v>285</v>
      </c>
      <c r="G399" s="24" t="n">
        <f aca="false">G158</f>
        <v>405000</v>
      </c>
      <c r="H399" s="24" t="n">
        <f aca="false">H158</f>
        <v>405000</v>
      </c>
      <c r="I399" s="24" t="n">
        <f aca="false">I158</f>
        <v>405000</v>
      </c>
      <c r="J399" s="32"/>
      <c r="K399" s="24" t="n">
        <f aca="false">K158</f>
        <v>0</v>
      </c>
      <c r="L399" s="24" t="n">
        <f aca="false">L158</f>
        <v>405000</v>
      </c>
      <c r="M399" s="24"/>
    </row>
    <row r="400" customFormat="false" ht="15" hidden="true" customHeight="false" outlineLevel="0" collapsed="false">
      <c r="F400" s="31" t="s">
        <v>286</v>
      </c>
      <c r="G400" s="24" t="n">
        <f aca="false">G165</f>
        <v>8222600</v>
      </c>
      <c r="H400" s="24" t="n">
        <f aca="false">H165</f>
        <v>8115000</v>
      </c>
      <c r="I400" s="24" t="n">
        <f aca="false">I165</f>
        <v>8015000</v>
      </c>
      <c r="J400" s="32"/>
      <c r="K400" s="24" t="n">
        <f aca="false">K165</f>
        <v>0</v>
      </c>
      <c r="L400" s="24" t="n">
        <f aca="false">L165</f>
        <v>8222600</v>
      </c>
      <c r="M400" s="24"/>
    </row>
    <row r="401" customFormat="false" ht="15" hidden="true" customHeight="false" outlineLevel="0" collapsed="false">
      <c r="F401" s="22" t="s">
        <v>85</v>
      </c>
      <c r="G401" s="25" t="n">
        <f aca="false">G402+G403</f>
        <v>11398151.26</v>
      </c>
      <c r="H401" s="25" t="n">
        <f aca="false">H402+H403</f>
        <v>10898151.26</v>
      </c>
      <c r="I401" s="25" t="n">
        <f aca="false">I402+I403</f>
        <v>10598151.26</v>
      </c>
      <c r="J401" s="26"/>
      <c r="K401" s="25" t="n">
        <f aca="false">K402+K403</f>
        <v>0</v>
      </c>
      <c r="L401" s="25" t="n">
        <f aca="false">L402+L403</f>
        <v>11398151.26</v>
      </c>
      <c r="M401" s="24"/>
    </row>
    <row r="402" customFormat="false" ht="15" hidden="true" customHeight="false" outlineLevel="0" collapsed="false">
      <c r="F402" s="31" t="s">
        <v>287</v>
      </c>
      <c r="G402" s="24" t="n">
        <f aca="false">G174</f>
        <v>9787151.26</v>
      </c>
      <c r="H402" s="24" t="n">
        <f aca="false">H174</f>
        <v>9287151.26</v>
      </c>
      <c r="I402" s="24" t="n">
        <f aca="false">I174</f>
        <v>8987151.26</v>
      </c>
      <c r="J402" s="32"/>
      <c r="K402" s="24" t="n">
        <f aca="false">K174</f>
        <v>0</v>
      </c>
      <c r="L402" s="24" t="n">
        <f aca="false">L174</f>
        <v>9787151.26</v>
      </c>
      <c r="M402" s="24"/>
    </row>
    <row r="403" customFormat="false" ht="15" hidden="true" customHeight="false" outlineLevel="0" collapsed="false">
      <c r="F403" s="31" t="s">
        <v>288</v>
      </c>
      <c r="G403" s="24" t="n">
        <f aca="false">G184</f>
        <v>1611000</v>
      </c>
      <c r="H403" s="24" t="n">
        <f aca="false">H184</f>
        <v>1611000</v>
      </c>
      <c r="I403" s="24" t="n">
        <f aca="false">I184</f>
        <v>1611000</v>
      </c>
      <c r="J403" s="32"/>
      <c r="K403" s="24" t="n">
        <f aca="false">K184</f>
        <v>0</v>
      </c>
      <c r="L403" s="24" t="n">
        <f aca="false">L184</f>
        <v>1611000</v>
      </c>
      <c r="M403" s="24"/>
    </row>
    <row r="404" customFormat="false" ht="15" hidden="true" customHeight="false" outlineLevel="0" collapsed="false">
      <c r="F404" s="22" t="s">
        <v>169</v>
      </c>
      <c r="G404" s="25" t="n">
        <f aca="false">G405+G406+G407+G408</f>
        <v>9916758.38</v>
      </c>
      <c r="H404" s="25" t="n">
        <f aca="false">H405+H406+H407+H408</f>
        <v>10506743.76</v>
      </c>
      <c r="I404" s="25" t="n">
        <f aca="false">I405+I406+I407+I408</f>
        <v>10672398.32</v>
      </c>
      <c r="J404" s="26"/>
      <c r="K404" s="25" t="n">
        <f aca="false">K405+K406+K407+K408</f>
        <v>0</v>
      </c>
      <c r="L404" s="25" t="n">
        <f aca="false">L405+L406+L407+L408</f>
        <v>9916758.38</v>
      </c>
      <c r="M404" s="24"/>
    </row>
    <row r="405" customFormat="false" ht="15" hidden="true" customHeight="false" outlineLevel="0" collapsed="false">
      <c r="F405" s="31" t="s">
        <v>289</v>
      </c>
      <c r="G405" s="24" t="n">
        <f aca="false">G189</f>
        <v>959617</v>
      </c>
      <c r="H405" s="24" t="n">
        <f aca="false">H189</f>
        <v>959617</v>
      </c>
      <c r="I405" s="24" t="n">
        <f aca="false">I189</f>
        <v>959617</v>
      </c>
      <c r="J405" s="32"/>
      <c r="K405" s="24" t="n">
        <f aca="false">K189</f>
        <v>0</v>
      </c>
      <c r="L405" s="24" t="n">
        <f aca="false">L189</f>
        <v>959617</v>
      </c>
      <c r="M405" s="24"/>
    </row>
    <row r="406" customFormat="false" ht="15" hidden="true" customHeight="false" outlineLevel="0" collapsed="false">
      <c r="F406" s="31" t="s">
        <v>290</v>
      </c>
      <c r="G406" s="24" t="n">
        <f aca="false">G193</f>
        <v>245248</v>
      </c>
      <c r="H406" s="24" t="n">
        <f aca="false">H193</f>
        <v>245248</v>
      </c>
      <c r="I406" s="24" t="n">
        <f aca="false">I193</f>
        <v>245248</v>
      </c>
      <c r="J406" s="32"/>
      <c r="K406" s="24" t="n">
        <f aca="false">K193</f>
        <v>0</v>
      </c>
      <c r="L406" s="24" t="n">
        <f aca="false">L193</f>
        <v>245248</v>
      </c>
      <c r="M406" s="24"/>
    </row>
    <row r="407" customFormat="false" ht="15" hidden="true" customHeight="false" outlineLevel="0" collapsed="false">
      <c r="F407" s="31" t="s">
        <v>291</v>
      </c>
      <c r="G407" s="24" t="n">
        <f aca="false">G204</f>
        <v>7875748.38</v>
      </c>
      <c r="H407" s="24" t="n">
        <f aca="false">H204</f>
        <v>8458733.76</v>
      </c>
      <c r="I407" s="24" t="n">
        <f aca="false">I204</f>
        <v>8624388.32</v>
      </c>
      <c r="J407" s="32"/>
      <c r="K407" s="24" t="n">
        <f aca="false">K204</f>
        <v>0</v>
      </c>
      <c r="L407" s="24" t="n">
        <f aca="false">L204</f>
        <v>7875748.38</v>
      </c>
      <c r="M407" s="24"/>
    </row>
    <row r="408" customFormat="false" ht="15" hidden="true" customHeight="false" outlineLevel="0" collapsed="false">
      <c r="F408" s="31" t="s">
        <v>292</v>
      </c>
      <c r="G408" s="24" t="n">
        <f aca="false">G223</f>
        <v>836145</v>
      </c>
      <c r="H408" s="24" t="n">
        <f aca="false">H223</f>
        <v>843145</v>
      </c>
      <c r="I408" s="24" t="n">
        <f aca="false">I223</f>
        <v>843145</v>
      </c>
      <c r="J408" s="32"/>
      <c r="K408" s="24" t="n">
        <f aca="false">K223</f>
        <v>0</v>
      </c>
      <c r="L408" s="24" t="n">
        <f aca="false">L223</f>
        <v>836145</v>
      </c>
      <c r="M408" s="24"/>
    </row>
    <row r="409" customFormat="false" ht="15" hidden="true" customHeight="false" outlineLevel="0" collapsed="false">
      <c r="F409" s="22" t="s">
        <v>44</v>
      </c>
      <c r="G409" s="25" t="n">
        <f aca="false">G410+G411</f>
        <v>13662486</v>
      </c>
      <c r="H409" s="25" t="n">
        <f aca="false">H410+H411</f>
        <v>12442486</v>
      </c>
      <c r="I409" s="25" t="n">
        <f aca="false">I410+I411</f>
        <v>12000478</v>
      </c>
      <c r="J409" s="26" t="n">
        <f aca="false">J410+J411</f>
        <v>0</v>
      </c>
      <c r="K409" s="25" t="n">
        <f aca="false">K410+K411</f>
        <v>0</v>
      </c>
      <c r="L409" s="25" t="n">
        <f aca="false">L410+L411</f>
        <v>13662486</v>
      </c>
      <c r="M409" s="24"/>
    </row>
    <row r="410" customFormat="false" ht="15" hidden="true" customHeight="false" outlineLevel="0" collapsed="false">
      <c r="F410" s="31" t="s">
        <v>293</v>
      </c>
      <c r="G410" s="24" t="n">
        <f aca="false">G235</f>
        <v>13442486</v>
      </c>
      <c r="H410" s="24" t="n">
        <f aca="false">H235</f>
        <v>12442486</v>
      </c>
      <c r="I410" s="24" t="n">
        <f aca="false">I235</f>
        <v>12000478</v>
      </c>
      <c r="J410" s="32"/>
      <c r="K410" s="24" t="n">
        <f aca="false">K235</f>
        <v>0</v>
      </c>
      <c r="L410" s="24" t="n">
        <f aca="false">L235</f>
        <v>13442486</v>
      </c>
      <c r="M410" s="24"/>
    </row>
    <row r="411" customFormat="false" ht="15" hidden="true" customHeight="false" outlineLevel="0" collapsed="false">
      <c r="F411" s="31" t="s">
        <v>294</v>
      </c>
      <c r="G411" s="24" t="n">
        <f aca="false">G239</f>
        <v>220000</v>
      </c>
      <c r="H411" s="24" t="n">
        <f aca="false">H239</f>
        <v>0</v>
      </c>
      <c r="I411" s="24" t="n">
        <f aca="false">I239</f>
        <v>0</v>
      </c>
      <c r="J411" s="32" t="n">
        <f aca="false">J239</f>
        <v>0</v>
      </c>
      <c r="K411" s="24" t="n">
        <f aca="false">K239</f>
        <v>0</v>
      </c>
      <c r="L411" s="24" t="n">
        <f aca="false">L239</f>
        <v>220000</v>
      </c>
      <c r="M411" s="24"/>
    </row>
    <row r="412" customFormat="false" ht="15" hidden="true" customHeight="false" outlineLevel="0" collapsed="false">
      <c r="F412" s="22" t="s">
        <v>95</v>
      </c>
      <c r="G412" s="25" t="n">
        <f aca="false">G413</f>
        <v>680480</v>
      </c>
      <c r="H412" s="25" t="n">
        <f aca="false">H413</f>
        <v>680480</v>
      </c>
      <c r="I412" s="25" t="n">
        <f aca="false">I413</f>
        <v>542480</v>
      </c>
      <c r="J412" s="26"/>
      <c r="K412" s="25" t="n">
        <f aca="false">K413</f>
        <v>0</v>
      </c>
      <c r="L412" s="25" t="n">
        <f aca="false">L413</f>
        <v>680480</v>
      </c>
      <c r="M412" s="24"/>
    </row>
    <row r="413" customFormat="false" ht="15" hidden="true" customHeight="false" outlineLevel="0" collapsed="false">
      <c r="F413" s="31" t="s">
        <v>295</v>
      </c>
      <c r="G413" s="24" t="n">
        <f aca="false">G246</f>
        <v>680480</v>
      </c>
      <c r="H413" s="24" t="n">
        <f aca="false">H246</f>
        <v>680480</v>
      </c>
      <c r="I413" s="24" t="n">
        <f aca="false">I246</f>
        <v>542480</v>
      </c>
      <c r="J413" s="32"/>
      <c r="K413" s="24" t="n">
        <f aca="false">K246</f>
        <v>0</v>
      </c>
      <c r="L413" s="24" t="n">
        <f aca="false">L246</f>
        <v>680480</v>
      </c>
      <c r="M413" s="24"/>
    </row>
    <row r="414" customFormat="false" ht="15" hidden="true" customHeight="false" outlineLevel="0" collapsed="false">
      <c r="F414" s="22" t="s">
        <v>50</v>
      </c>
      <c r="G414" s="25" t="n">
        <f aca="false">G415</f>
        <v>1915636</v>
      </c>
      <c r="H414" s="25" t="n">
        <f aca="false">H415</f>
        <v>1951517</v>
      </c>
      <c r="I414" s="25" t="n">
        <f aca="false">I415</f>
        <v>1956863</v>
      </c>
      <c r="J414" s="26"/>
      <c r="K414" s="25" t="n">
        <f aca="false">K415</f>
        <v>0</v>
      </c>
      <c r="L414" s="25" t="n">
        <f aca="false">L415</f>
        <v>1828885</v>
      </c>
      <c r="M414" s="24"/>
    </row>
    <row r="415" customFormat="false" ht="15" hidden="true" customHeight="false" outlineLevel="0" collapsed="false">
      <c r="F415" s="31" t="s">
        <v>296</v>
      </c>
      <c r="G415" s="24" t="n">
        <f aca="false">G268</f>
        <v>1915636</v>
      </c>
      <c r="H415" s="24" t="n">
        <f aca="false">H268</f>
        <v>1951517</v>
      </c>
      <c r="I415" s="24" t="n">
        <f aca="false">I268</f>
        <v>1956863</v>
      </c>
      <c r="J415" s="32"/>
      <c r="K415" s="24" t="n">
        <f aca="false">K268</f>
        <v>0</v>
      </c>
      <c r="L415" s="24" t="n">
        <f aca="false">L268</f>
        <v>1828885</v>
      </c>
      <c r="M415" s="24"/>
    </row>
    <row r="416" customFormat="false" ht="18.75" hidden="true" customHeight="true" outlineLevel="0" collapsed="false">
      <c r="F416" s="31" t="s">
        <v>229</v>
      </c>
      <c r="G416" s="24"/>
      <c r="H416" s="24"/>
      <c r="I416" s="24"/>
      <c r="J416" s="32"/>
      <c r="K416" s="24"/>
      <c r="L416" s="24"/>
      <c r="M416" s="24"/>
    </row>
    <row r="417" customFormat="false" ht="15" hidden="true" customHeight="false" outlineLevel="0" collapsed="false">
      <c r="F417" s="31"/>
      <c r="G417" s="25" t="n">
        <f aca="false">G372+G380+G382+G384+G390+G395+G401+G404+G409+G412+G414+G416</f>
        <v>208931471.48</v>
      </c>
      <c r="H417" s="25" t="n">
        <f aca="false">H372+H380+H382+H384+H390+H395+H401+H404+H409+H412+H414+H416</f>
        <v>196616175.86</v>
      </c>
      <c r="I417" s="25" t="n">
        <f aca="false">I372+I380+I382+I384+I390+I395+I401+I404+I409+I412+I414+I416</f>
        <v>195686390.42</v>
      </c>
      <c r="J417" s="26"/>
      <c r="K417" s="25" t="n">
        <f aca="false">K372+K380+K382+K384+K390+K395+K401+K404+K409+K412+K414+K416</f>
        <v>0</v>
      </c>
      <c r="L417" s="25" t="n">
        <f aca="false">L372+L380+L382+L384+L390+L395+L401+L404+L409+L412+L414+L416</f>
        <v>205844720.48</v>
      </c>
      <c r="M417" s="24"/>
    </row>
    <row r="418" customFormat="false" ht="15" hidden="true" customHeight="false" outlineLevel="0" collapsed="false">
      <c r="F418" s="31"/>
      <c r="G418" s="24" t="n">
        <f aca="false">G304-G417</f>
        <v>0</v>
      </c>
      <c r="H418" s="24" t="n">
        <f aca="false">H304-H417</f>
        <v>2842672</v>
      </c>
      <c r="I418" s="24" t="n">
        <f aca="false">I304-I417</f>
        <v>5777303</v>
      </c>
      <c r="J418" s="32"/>
      <c r="K418" s="24" t="n">
        <f aca="false">K304-K417</f>
        <v>0</v>
      </c>
      <c r="L418" s="24" t="n">
        <f aca="false">L304-L417</f>
        <v>0</v>
      </c>
      <c r="M418" s="24"/>
    </row>
    <row r="419" customFormat="false" ht="15" hidden="true" customHeight="false" outlineLevel="0" collapsed="false"/>
    <row r="420" customFormat="false" ht="15" hidden="true" customHeight="false" outlineLevel="0" collapsed="false">
      <c r="K420" s="3"/>
    </row>
    <row r="421" customFormat="false" ht="15" hidden="true" customHeight="false" outlineLevel="0" collapsed="false">
      <c r="E421" s="2" t="s">
        <v>297</v>
      </c>
      <c r="F421" s="2" t="s">
        <v>177</v>
      </c>
      <c r="G421" s="3" t="n">
        <f aca="false">+G196+G217+G221</f>
        <v>3040177.38</v>
      </c>
      <c r="H421" s="3" t="n">
        <f aca="false">+H196+H217+H221</f>
        <v>3519428.76</v>
      </c>
      <c r="I421" s="3" t="n">
        <f aca="false">+I196+I217+I221</f>
        <v>3648947.32</v>
      </c>
      <c r="J421" s="3" t="n">
        <f aca="false">+J196+J217+J221</f>
        <v>0</v>
      </c>
      <c r="K421" s="3" t="n">
        <f aca="false">+K196+K217+K221</f>
        <v>0</v>
      </c>
      <c r="L421" s="3" t="n">
        <f aca="false">+L196+L217+L221</f>
        <v>3040177.38</v>
      </c>
    </row>
    <row r="422" customFormat="false" ht="15" hidden="true" customHeight="false" outlineLevel="0" collapsed="false"/>
    <row r="423" customFormat="false" ht="15" hidden="true" customHeight="false" outlineLevel="0" collapsed="false"/>
  </sheetData>
  <sheetProtection sheet="true" password="ce1e" selectLockedCells="true" selectUnlockedCells="true"/>
  <mergeCells count="9">
    <mergeCell ref="B1:F1"/>
    <mergeCell ref="B2:F2"/>
    <mergeCell ref="G2:I2"/>
    <mergeCell ref="B3:F3"/>
    <mergeCell ref="G3:I3"/>
    <mergeCell ref="A4:I4"/>
    <mergeCell ref="G5:I5"/>
    <mergeCell ref="A304:F304"/>
    <mergeCell ref="B308:D30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9T07:04:29Z</cp:lastPrinted>
  <dcterms:modified xsi:type="dcterms:W3CDTF">2018-11-16T13:32:11Z</dcterms:modified>
  <cp:revision>0</cp:revision>
  <dc:subject/>
  <dc:title/>
</cp:coreProperties>
</file>