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R$392</definedName>
    <definedName function="false" hidden="false" localSheetId="0" name="_xlnm.Print_Titles" vbProcedure="false">'201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1" uniqueCount="480">
  <si>
    <t xml:space="preserve">Приложение 1
к Приказу финансового управления
администрации города Фокино
№ 11 от 27.02.2015г.</t>
  </si>
  <si>
    <r>
      <rPr>
        <u val="single"/>
        <sz val="11"/>
        <rFont val="Times New Roman"/>
        <family val="1"/>
        <charset val="204"/>
      </rPr>
      <t xml:space="preserve">Приложение №1 
</t>
    </r>
    <r>
      <rPr>
        <sz val="11"/>
        <rFont val="Times New Roman"/>
        <family val="1"/>
        <charset val="204"/>
      </rPr>
      <t xml:space="preserve">к Решению СНДГФ "О внесении   изменений   и   дополнений в Решение Совета народных  депутатов города Фокино «О бюджете муниципального образования «городской округ «город Фокино» на 2018 год и плановый период 2019 и 2020 годов» от 12.12.2017 год  № 5 - 928
</t>
    </r>
  </si>
  <si>
    <r>
      <rPr>
        <u val="single"/>
        <sz val="11"/>
        <rFont val="Times New Roman"/>
        <family val="1"/>
        <charset val="204"/>
      </rPr>
      <t xml:space="preserve">Приложение № 6.8 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8 год и плановый период 2019 и 2020 годов №5-928 от 12.12.2017 (в редакции Решений СНДГФ 
№5-952 от 31.01.2018, №5-972 от 28.02.2018, 
№5-1001 о 27.04.2018, №5-1017 от 18.05.2018, 
№5-1032 от 27.06.2018, №5-1054 от 31.07.2018, 
№5-1071 от 31.08.2018, </t>
    </r>
  </si>
  <si>
    <t xml:space="preserve">к Решению СНДГФ "О бюджете муниципального образования "городской округ "город Фокино" на 2018 год и плановый период 2019 и 2020 годов №5-928 от 12.12.2017 (в редакции Решения СНДГФ №5-952 от 31.01.2018, №5-972 от 28.02.2018,№5-1001 от 27.04.2018, № 5-1017 от 18.05.2018 )</t>
  </si>
  <si>
    <t xml:space="preserve">Изменения в распределение бюджетных ассигнований по ведомственной структуре расходов  бюджета  муниципального образования "городской округ "город Фокино" на 2018 год и плановый период 2019 и 2020 годов.</t>
  </si>
  <si>
    <t xml:space="preserve">рублей</t>
  </si>
  <si>
    <t xml:space="preserve">Приложение № 6</t>
  </si>
  <si>
    <t xml:space="preserve">к решению СНДГФ "О бюджете муниципального образования "городской округ "город Фокино" на 2018 год  и плановый период 2019 и 2020 годов" (в редакции Решения СНДГФ №5-952 от 31.01.2018, №5-972 от 28.02.2018,№5-1001 о 27.04.2018, №5-1017 от 18.05.2018, №5-1032 от 27.06.2018, №5-1054 от 31.07.2018, №5-1071 от 31.08.2018, №5-      от 31.10.2018, </t>
  </si>
  <si>
    <t xml:space="preserve">Ведомственная структура расходов  бюджета муниципального образования  "городской округ "город Фокино" на 2018 год и плановый период 2019 и 2020 годов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01.11.2017 год</t>
  </si>
  <si>
    <t xml:space="preserve">2018 год</t>
  </si>
  <si>
    <t xml:space="preserve">2019 год</t>
  </si>
  <si>
    <t xml:space="preserve">2020 год</t>
  </si>
  <si>
    <t xml:space="preserve">с изменениями</t>
  </si>
  <si>
    <t xml:space="preserve">октябрь изме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70 0 00 1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2 1 01 10010</t>
  </si>
  <si>
    <t xml:space="preserve">04 </t>
  </si>
  <si>
    <t xml:space="preserve">02 1 01 80040</t>
  </si>
  <si>
    <t xml:space="preserve">02 1 01 10100</t>
  </si>
  <si>
    <t xml:space="preserve">Обеспечение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Уплата налогов, сборов и  иных обязательных платежей</t>
  </si>
  <si>
    <t xml:space="preserve">02 1 09 83360</t>
  </si>
  <si>
    <t xml:space="preserve">Приобретение, установка и техническое обслуживание программного и технического обеспечения, аттестация рабочих мест</t>
  </si>
  <si>
    <t xml:space="preserve">02 1 10 83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02 1 06 10300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02 6 03 8004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8335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2 1617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02 3 02 81610</t>
  </si>
  <si>
    <t xml:space="preserve">02 3 01 720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Разработка (актуализация) документов стратегического планирования и прогнозирования</t>
  </si>
  <si>
    <t xml:space="preserve">02 1 04 83390</t>
  </si>
  <si>
    <t xml:space="preserve">Иные закупки товаров, работ и услуг для государственных (муниципальных) нужд</t>
  </si>
  <si>
    <t xml:space="preserve">Мероприятия в сфере архитектуры и градостроительства</t>
  </si>
  <si>
    <t xml:space="preserve">02 1 07 83310</t>
  </si>
  <si>
    <t xml:space="preserve">02 1 07 1742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</t>
  </si>
  <si>
    <t xml:space="preserve">02 1 08 L5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02 5 02 70020</t>
  </si>
  <si>
    <t xml:space="preserve">Мероприятия в сфере жилищного хозяйства</t>
  </si>
  <si>
    <t xml:space="preserve">02 5 04 81750</t>
  </si>
  <si>
    <t xml:space="preserve">02 5 04 70040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02 5 07 11280</t>
  </si>
  <si>
    <t xml:space="preserve">Софинансирование объектов капитальных вложений муниципальной собственности </t>
  </si>
  <si>
    <t xml:space="preserve">02 5 08 11270</t>
  </si>
  <si>
    <t xml:space="preserve">02 5 08 S1270</t>
  </si>
  <si>
    <t xml:space="preserve">Подготовка объектов ЖКХ к зиме </t>
  </si>
  <si>
    <t xml:space="preserve">02 5 08 13450</t>
  </si>
  <si>
    <t xml:space="preserve">02 5 09 S3450</t>
  </si>
  <si>
    <t xml:space="preserve">244</t>
  </si>
  <si>
    <t xml:space="preserve">Мероприятия по обеспечению населения бытовыми услугами</t>
  </si>
  <si>
    <t xml:space="preserve">02 5 05 81810</t>
  </si>
  <si>
    <t xml:space="preserve">02 5 05 70090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2 4 01 R5550</t>
  </si>
  <si>
    <t xml:space="preserve">01 0 01 L5550</t>
  </si>
  <si>
    <t xml:space="preserve">02 4 01 L5550</t>
  </si>
  <si>
    <t xml:space="preserve">Организация и обеспечение освещения улиц</t>
  </si>
  <si>
    <t xml:space="preserve">02 5 01 81690</t>
  </si>
  <si>
    <t xml:space="preserve">02 5 01 70010</t>
  </si>
  <si>
    <t xml:space="preserve">Организация и содержание мест захоронения (кладбищ)</t>
  </si>
  <si>
    <t xml:space="preserve">02 5 03 81710</t>
  </si>
  <si>
    <t xml:space="preserve">02 5 03 70030</t>
  </si>
  <si>
    <t xml:space="preserve">Мероприятия по благоустройству</t>
  </si>
  <si>
    <t xml:space="preserve">02 5 06 81730</t>
  </si>
  <si>
    <t xml:space="preserve">Другие вопросы в области жилищно-коммунального хозяйства
</t>
  </si>
  <si>
    <t xml:space="preserve">Приобретение специализированной техники для предприятий жилищно-коммунального комплекса</t>
  </si>
  <si>
    <t xml:space="preserve">02 5 10 13430</t>
  </si>
  <si>
    <t xml:space="preserve">02 5 10 S343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02 6 0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02 6 03 80150</t>
  </si>
  <si>
    <t xml:space="preserve">Отдельные мероприятия по развитию образования</t>
  </si>
  <si>
    <t xml:space="preserve">02 6 06 14820</t>
  </si>
  <si>
    <t xml:space="preserve">02 6 06 S482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02 6 01 1064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, направленные на укрепление здоровья населения</t>
  </si>
  <si>
    <t xml:space="preserve">02 6  03 82500</t>
  </si>
  <si>
    <t xml:space="preserve">02 6  03 80050</t>
  </si>
  <si>
    <t xml:space="preserve">02 6 03 8005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02 6 01 1066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14790</t>
  </si>
  <si>
    <t xml:space="preserve">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02 6 05 107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02 8 01 10540</t>
  </si>
  <si>
    <t xml:space="preserve">Дворцы и дома культуры, клубы, выставочные залы</t>
  </si>
  <si>
    <t xml:space="preserve">02 8 01 80480</t>
  </si>
  <si>
    <t xml:space="preserve">02 8 01 1059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 8 01 L467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R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02 7 01 165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Реализация мероприятий по обеспечению жильем молодых семей</t>
  </si>
  <si>
    <t xml:space="preserve">02 7 04 L4970</t>
  </si>
  <si>
    <t xml:space="preserve">02 7 04 L0200</t>
  </si>
  <si>
    <t xml:space="preserve">Мероприятия по обеспечению жильем молодых семей</t>
  </si>
  <si>
    <t xml:space="preserve">02 7 04 R4970</t>
  </si>
  <si>
    <t xml:space="preserve">02 7 04 S62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Социальные выплаты лицам, удостоенным звания почетного гражданина муниципального образования</t>
  </si>
  <si>
    <t xml:space="preserve">02 7 05 82580</t>
  </si>
  <si>
    <t xml:space="preserve">02 7 05 80130</t>
  </si>
  <si>
    <t xml:space="preserve">Социальные выплаты гражданам, кроме публичных нормативных социальных выплат</t>
  </si>
  <si>
    <t xml:space="preserve">02 7 06 82590</t>
  </si>
  <si>
    <t xml:space="preserve">Резервный фонд местной администрации</t>
  </si>
  <si>
    <t xml:space="preserve">70 0 00 830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02 9 01 10980</t>
  </si>
  <si>
    <t xml:space="preserve">Субсидии автономным учреждениям</t>
  </si>
  <si>
    <t xml:space="preserve">Отдельные мероприятия по развитию спорта</t>
  </si>
  <si>
    <t xml:space="preserve">02 9 01 17640</t>
  </si>
  <si>
    <t xml:space="preserve">Отдельные мероприятия по развитию спорта </t>
  </si>
  <si>
    <t xml:space="preserve">02 9 01 S764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10320</t>
  </si>
  <si>
    <t xml:space="preserve">02 1 03 807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03 0 02 158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05 0 01 10100</t>
  </si>
  <si>
    <t xml:space="preserve">Мероприятия по землеустройству и землепользованию</t>
  </si>
  <si>
    <t xml:space="preserve">05 0 01 80910</t>
  </si>
  <si>
    <t xml:space="preserve">05 0 01 17420</t>
  </si>
  <si>
    <t xml:space="preserve">Закупка товаров, работ и услуг для государственных нужд</t>
  </si>
  <si>
    <t xml:space="preserve">05 0 02 8175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70 0 00 10060</t>
  </si>
  <si>
    <t xml:space="preserve">м/б</t>
  </si>
  <si>
    <t xml:space="preserve">о/б</t>
  </si>
  <si>
    <t xml:space="preserve">ЦА</t>
  </si>
  <si>
    <t xml:space="preserve">св</t>
  </si>
  <si>
    <t xml:space="preserve">СВ</t>
  </si>
  <si>
    <t xml:space="preserve">Мероприятия по профилактике безнадзорности и правонарушений несовершеннолетних</t>
  </si>
  <si>
    <t xml:space="preserve">Мероприятия по профилактике наркомании населения</t>
  </si>
  <si>
    <t xml:space="preserve">Мероприятия по противодействию экстримизму и профилактике терроризма на территории города Фокино</t>
  </si>
  <si>
    <t xml:space="preserve">Мероприятия по обеспечению жильем молодых семей г.Фокино </t>
  </si>
  <si>
    <t xml:space="preserve">Мероприятия по гражданско-патриотическому воспитанию ДК</t>
  </si>
  <si>
    <t xml:space="preserve">004</t>
  </si>
  <si>
    <t xml:space="preserve">Реализация мероприятий по энергосбережению и энергоэффективности в г. Фокино</t>
  </si>
  <si>
    <t xml:space="preserve">мб</t>
  </si>
  <si>
    <t xml:space="preserve">длт</t>
  </si>
  <si>
    <t xml:space="preserve">ДОТ</t>
  </si>
  <si>
    <t xml:space="preserve">диф</t>
  </si>
  <si>
    <t xml:space="preserve">субв</t>
  </si>
  <si>
    <t xml:space="preserve">субсидии</t>
  </si>
  <si>
    <t xml:space="preserve">в том числе ФС L0000</t>
  </si>
  <si>
    <t xml:space="preserve">Горд ср</t>
  </si>
  <si>
    <t xml:space="preserve">ДК</t>
  </si>
  <si>
    <t xml:space="preserve">Молод семья</t>
  </si>
  <si>
    <t xml:space="preserve">мфц оборудование выдачи водит прав</t>
  </si>
  <si>
    <t xml:space="preserve">иные тр</t>
  </si>
  <si>
    <t xml:space="preserve">пр безв пост</t>
  </si>
  <si>
    <t xml:space="preserve">возвр ост</t>
  </si>
  <si>
    <t xml:space="preserve">дб Д</t>
  </si>
  <si>
    <t xml:space="preserve">дб</t>
  </si>
  <si>
    <t xml:space="preserve">деф</t>
  </si>
  <si>
    <t xml:space="preserve">Проф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1001</t>
  </si>
  <si>
    <t xml:space="preserve">1003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РРО по НПА , договора в рамках решения вопросов местного значения</t>
  </si>
  <si>
    <t xml:space="preserve">2101</t>
  </si>
  <si>
    <t xml:space="preserve">Дорожная деятельность</t>
  </si>
  <si>
    <t xml:space="preserve">2016</t>
  </si>
  <si>
    <t xml:space="preserve">содержание жилфонда,квартиры молод семье, сохранность жил помещ</t>
  </si>
  <si>
    <t xml:space="preserve">2107</t>
  </si>
  <si>
    <t xml:space="preserve">экстримизм ,терроризм (02 603 80150)</t>
  </si>
  <si>
    <t xml:space="preserve">0701,0702,3</t>
  </si>
  <si>
    <t xml:space="preserve">2109</t>
  </si>
  <si>
    <t xml:space="preserve">дошкольное образование, общее. Доп. Отдых детей (без обл и федер),трудоустр</t>
  </si>
  <si>
    <t xml:space="preserve">0701, 0702, 0703, 0401</t>
  </si>
  <si>
    <t xml:space="preserve">2117</t>
  </si>
  <si>
    <t xml:space="preserve">быт обслуж баня</t>
  </si>
  <si>
    <t xml:space="preserve">2119</t>
  </si>
  <si>
    <t xml:space="preserve">библиотеки</t>
  </si>
  <si>
    <t xml:space="preserve">2120</t>
  </si>
  <si>
    <t xml:space="preserve">дк услуги культуры</t>
  </si>
  <si>
    <t xml:space="preserve">2121</t>
  </si>
  <si>
    <t xml:space="preserve">физ-ра и срот</t>
  </si>
  <si>
    <t xml:space="preserve">2124</t>
  </si>
  <si>
    <t xml:space="preserve">места захоронения</t>
  </si>
  <si>
    <t xml:space="preserve">2127</t>
  </si>
  <si>
    <t xml:space="preserve">работы благоустройства (город среда),пр меропр</t>
  </si>
  <si>
    <t xml:space="preserve">2129</t>
  </si>
  <si>
    <t xml:space="preserve">ген план, правила землеустр, меропр землеустр</t>
  </si>
  <si>
    <t xml:space="preserve">2130</t>
  </si>
  <si>
    <t xml:space="preserve">гражданск оборона и ЧС</t>
  </si>
  <si>
    <t xml:space="preserve">2133</t>
  </si>
  <si>
    <t xml:space="preserve">работа с детьми и молодежью (наркомания, гр патриот</t>
  </si>
  <si>
    <t xml:space="preserve">2139</t>
  </si>
  <si>
    <t xml:space="preserve">РРО по НПА ,договора в рамках реализации полномочий ОМС по решению вопросов  местного значения</t>
  </si>
  <si>
    <t xml:space="preserve">2200</t>
  </si>
  <si>
    <t xml:space="preserve">ОМС без переданных,РФ</t>
  </si>
  <si>
    <t xml:space="preserve">2201</t>
  </si>
  <si>
    <t xml:space="preserve">обслуж мун длолга</t>
  </si>
  <si>
    <t xml:space="preserve">2202</t>
  </si>
  <si>
    <t xml:space="preserve">казен учрежд, МФЦ</t>
  </si>
  <si>
    <t xml:space="preserve">0113, 0309, 0709 ,0804</t>
  </si>
  <si>
    <t xml:space="preserve">2206</t>
  </si>
  <si>
    <t xml:space="preserve">выборы</t>
  </si>
  <si>
    <t xml:space="preserve">2211</t>
  </si>
  <si>
    <t xml:space="preserve">СМИ</t>
  </si>
  <si>
    <t xml:space="preserve">2214</t>
  </si>
  <si>
    <t xml:space="preserve">энергоэф</t>
  </si>
  <si>
    <t xml:space="preserve">2217</t>
  </si>
  <si>
    <t xml:space="preserve">пенсии ,поч гр</t>
  </si>
  <si>
    <t xml:space="preserve">2218</t>
  </si>
  <si>
    <t xml:space="preserve">ул осв</t>
  </si>
  <si>
    <t xml:space="preserve">2219</t>
  </si>
  <si>
    <t xml:space="preserve">РРО по НПА, договора решения вопросов, неотнесенных к вопросам местного значения</t>
  </si>
  <si>
    <t xml:space="preserve">2300</t>
  </si>
  <si>
    <t xml:space="preserve">РРО по НПА ,договора по вопросам не отнесенным к компетенции ОМС.</t>
  </si>
  <si>
    <t xml:space="preserve">2500</t>
  </si>
  <si>
    <t xml:space="preserve">ЖКУ педработникам</t>
  </si>
  <si>
    <t xml:space="preserve">РРО по НПА ,договора по переданным полномочиям</t>
  </si>
  <si>
    <t xml:space="preserve">2600</t>
  </si>
  <si>
    <t xml:space="preserve">ВУС</t>
  </si>
  <si>
    <t xml:space="preserve">2604</t>
  </si>
  <si>
    <t xml:space="preserve">субвенции школа ,сады</t>
  </si>
  <si>
    <t xml:space="preserve">0701,0702</t>
  </si>
  <si>
    <t xml:space="preserve">2622</t>
  </si>
  <si>
    <t xml:space="preserve">обеспечение жильем дети сироты без попечения родителей</t>
  </si>
  <si>
    <t xml:space="preserve">2628</t>
  </si>
  <si>
    <t xml:space="preserve">комиссия по делам несовершеннолетних,адм ком</t>
  </si>
  <si>
    <t xml:space="preserve">2641</t>
  </si>
  <si>
    <t xml:space="preserve">опека и попечительство</t>
  </si>
  <si>
    <t xml:space="preserve">2642</t>
  </si>
  <si>
    <t xml:space="preserve">опекунские,ЕДП устр детей</t>
  </si>
  <si>
    <t xml:space="preserve">охрана труда</t>
  </si>
  <si>
    <t xml:space="preserve">2656</t>
  </si>
  <si>
    <t xml:space="preserve">бездомные животные</t>
  </si>
  <si>
    <t xml:space="preserve">2660</t>
  </si>
  <si>
    <t xml:space="preserve">родит доля</t>
  </si>
  <si>
    <t xml:space="preserve">2698</t>
  </si>
  <si>
    <t xml:space="preserve">гранты предпр</t>
  </si>
  <si>
    <t xml:space="preserve">ЖКХ</t>
  </si>
  <si>
    <t xml:space="preserve">2090+110</t>
  </si>
  <si>
    <t xml:space="preserve">рф</t>
  </si>
  <si>
    <t xml:space="preserve">ВР публ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#,##0"/>
    <numFmt numFmtId="170" formatCode="_(* #,##0.00_);_(* \(#,##0.00\);_(* \-??_);_(@_)"/>
    <numFmt numFmtId="171" formatCode="_-* #,##0.00_р_._-;\-* #,##0.00_р_._-;_-* \-??_р_._-;_-@_-"/>
    <numFmt numFmtId="172" formatCode="0.00"/>
    <numFmt numFmtId="173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6" xfId="23"/>
    <cellStyle name="Денежный [0] 2" xfId="24"/>
    <cellStyle name="Обычный 10" xfId="25"/>
    <cellStyle name="Обычный 10 2" xfId="26"/>
    <cellStyle name="Обычный 1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Процент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66"/>
  <sheetViews>
    <sheetView showFormulas="false" showGridLines="true" showRowColHeaders="true" showZeros="true" rightToLeft="false" tabSelected="true" showOutlineSymbols="true" defaultGridColor="true" view="normal" topLeftCell="A243" colorId="64" zoomScale="85" zoomScaleNormal="85" zoomScalePageLayoutView="100" workbookViewId="0">
      <selection pane="topLeft" activeCell="Q252" activeCellId="0" sqref="Q25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true" outlineLevel="0" max="6" min="6" style="2" width="0.13"/>
    <col collapsed="false" customWidth="true" hidden="false" outlineLevel="0" max="7" min="7" style="2" width="4.28"/>
    <col collapsed="false" customWidth="true" hidden="true" outlineLevel="0" max="8" min="8" style="1" width="4.14"/>
    <col collapsed="false" customWidth="true" hidden="true" outlineLevel="0" max="9" min="9" style="3" width="0.28"/>
    <col collapsed="false" customWidth="true" hidden="true" outlineLevel="0" max="10" min="10" style="4" width="0.56"/>
    <col collapsed="false" customWidth="true" hidden="true" outlineLevel="0" max="11" min="11" style="3" width="20.13"/>
    <col collapsed="false" customWidth="true" hidden="true" outlineLevel="0" max="13" min="12" style="3" width="16.13"/>
    <col collapsed="false" customWidth="true" hidden="true" outlineLevel="0" max="14" min="14" style="5" width="6.13"/>
    <col collapsed="false" customWidth="true" hidden="true" outlineLevel="0" max="15" min="15" style="1" width="17.56"/>
    <col collapsed="false" customWidth="true" hidden="true" outlineLevel="0" max="16" min="16" style="3" width="20.13"/>
    <col collapsed="false" customWidth="true" hidden="false" outlineLevel="0" max="17" min="17" style="3" width="18.7"/>
    <col collapsed="false" customWidth="true" hidden="true" outlineLevel="0" max="18" min="18" style="3" width="20.13"/>
    <col collapsed="false" customWidth="true" hidden="false" outlineLevel="0" max="254" min="19" style="1" width="9.14"/>
    <col collapsed="false" customWidth="false" hidden="false" outlineLevel="0" max="257" min="255" style="1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7"/>
      <c r="K1" s="2"/>
      <c r="L1" s="2"/>
      <c r="M1" s="1"/>
      <c r="N1" s="8"/>
      <c r="P1" s="2"/>
      <c r="R1" s="2"/>
    </row>
    <row r="2" s="9" customFormat="true" ht="100.5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</row>
    <row r="3" s="9" customFormat="true" ht="135.75" hidden="false" customHeight="true" outlineLevel="0" collapsed="false"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1"/>
    </row>
    <row r="4" s="9" customFormat="true" ht="78" hidden="true" customHeight="true" outlineLevel="0" collapsed="false">
      <c r="B4" s="13"/>
      <c r="C4" s="14"/>
      <c r="D4" s="14"/>
      <c r="E4" s="14"/>
      <c r="F4" s="14"/>
      <c r="G4" s="14"/>
      <c r="H4" s="14"/>
      <c r="I4" s="14"/>
      <c r="J4" s="15"/>
      <c r="K4" s="14"/>
      <c r="L4" s="14"/>
      <c r="M4" s="14"/>
      <c r="N4" s="16"/>
      <c r="O4" s="11"/>
      <c r="P4" s="11"/>
      <c r="Q4" s="11"/>
      <c r="R4" s="11"/>
    </row>
    <row r="5" s="9" customFormat="true" ht="78" hidden="true" customHeight="true" outlineLevel="0" collapsed="false">
      <c r="B5" s="17" t="s">
        <v>3</v>
      </c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6"/>
      <c r="O5" s="11"/>
      <c r="P5" s="11"/>
      <c r="Q5" s="11"/>
      <c r="R5" s="11"/>
    </row>
    <row r="6" s="9" customFormat="true" ht="78" hidden="tru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14"/>
      <c r="L6" s="14"/>
      <c r="M6" s="14"/>
      <c r="N6" s="16"/>
      <c r="O6" s="11"/>
      <c r="P6" s="11"/>
      <c r="Q6" s="11"/>
      <c r="R6" s="11"/>
    </row>
    <row r="7" s="9" customFormat="true" ht="78" hidden="true" customHeight="true" outlineLevel="0" collapsed="false">
      <c r="B7" s="14"/>
      <c r="C7" s="14"/>
      <c r="D7" s="14"/>
      <c r="E7" s="14"/>
      <c r="F7" s="14"/>
      <c r="G7" s="14"/>
      <c r="H7" s="14"/>
      <c r="I7" s="14"/>
      <c r="J7" s="15"/>
      <c r="K7" s="14"/>
      <c r="L7" s="14"/>
      <c r="M7" s="14"/>
      <c r="N7" s="16"/>
      <c r="O7" s="11"/>
      <c r="P7" s="11"/>
      <c r="Q7" s="11"/>
      <c r="R7" s="11"/>
    </row>
    <row r="8" s="9" customFormat="true" ht="78" hidden="true" customHeight="true" outlineLevel="0" collapsed="false">
      <c r="B8" s="14"/>
      <c r="C8" s="14"/>
      <c r="D8" s="14"/>
      <c r="E8" s="14"/>
      <c r="F8" s="14"/>
      <c r="G8" s="14"/>
      <c r="H8" s="14"/>
      <c r="I8" s="14"/>
      <c r="J8" s="15"/>
      <c r="K8" s="14"/>
      <c r="L8" s="14"/>
      <c r="M8" s="14"/>
      <c r="N8" s="16"/>
      <c r="O8" s="11"/>
      <c r="P8" s="11"/>
      <c r="Q8" s="11"/>
      <c r="R8" s="11"/>
    </row>
    <row r="9" s="9" customFormat="true" ht="78" hidden="true" customHeight="true" outlineLevel="0" collapsed="false">
      <c r="B9" s="14"/>
      <c r="C9" s="14"/>
      <c r="D9" s="14"/>
      <c r="E9" s="14"/>
      <c r="F9" s="14"/>
      <c r="G9" s="14"/>
      <c r="H9" s="14"/>
      <c r="I9" s="14"/>
      <c r="J9" s="15"/>
      <c r="K9" s="14"/>
      <c r="L9" s="14"/>
      <c r="M9" s="14"/>
      <c r="N9" s="16"/>
      <c r="O9" s="11"/>
      <c r="P9" s="11"/>
      <c r="Q9" s="11"/>
      <c r="R9" s="11"/>
    </row>
    <row r="10" customFormat="false" ht="39" hidden="false" customHeight="true" outlineLevel="0" collapsed="false">
      <c r="A10" s="18" t="s">
        <v>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"/>
    </row>
    <row r="11" customFormat="false" ht="15" hidden="false" customHeight="false" outlineLevel="0" collapsed="false">
      <c r="A11" s="19"/>
      <c r="B11" s="20"/>
      <c r="C11" s="20"/>
      <c r="D11" s="20"/>
      <c r="E11" s="20"/>
      <c r="F11" s="20"/>
      <c r="G11" s="20"/>
      <c r="H11" s="19"/>
      <c r="I11" s="21" t="s">
        <v>5</v>
      </c>
      <c r="J11" s="22"/>
      <c r="K11" s="23" t="s">
        <v>5</v>
      </c>
      <c r="L11" s="23"/>
      <c r="M11" s="23"/>
      <c r="N11" s="24"/>
      <c r="P11" s="25" t="s">
        <v>5</v>
      </c>
      <c r="Q11" s="3" t="s">
        <v>5</v>
      </c>
      <c r="R11" s="1"/>
    </row>
    <row r="12" customFormat="false" ht="15" hidden="tru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26"/>
      <c r="K12" s="19" t="s">
        <v>6</v>
      </c>
      <c r="L12" s="19"/>
      <c r="M12" s="19"/>
      <c r="N12" s="27"/>
      <c r="O12" s="28"/>
      <c r="P12" s="28"/>
      <c r="Q12" s="28"/>
      <c r="R12" s="28"/>
    </row>
    <row r="13" s="9" customFormat="true" ht="78" hidden="tru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1"/>
      <c r="K13" s="30" t="s">
        <v>7</v>
      </c>
      <c r="L13" s="30"/>
      <c r="M13" s="30"/>
      <c r="N13" s="16"/>
      <c r="O13" s="11"/>
      <c r="P13" s="11"/>
      <c r="Q13" s="11"/>
      <c r="R13" s="11"/>
    </row>
    <row r="14" customFormat="false" ht="27" hidden="true" customHeight="tru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8"/>
      <c r="P14" s="32"/>
      <c r="R14" s="1"/>
    </row>
    <row r="15" customFormat="false" ht="15" hidden="true" customHeight="false" outlineLevel="0" collapsed="false">
      <c r="A15" s="19"/>
      <c r="B15" s="20"/>
      <c r="C15" s="20"/>
      <c r="D15" s="20"/>
      <c r="E15" s="20"/>
      <c r="F15" s="20"/>
      <c r="G15" s="20"/>
      <c r="H15" s="19"/>
      <c r="I15" s="21" t="s">
        <v>5</v>
      </c>
      <c r="J15" s="22"/>
      <c r="K15" s="23" t="s">
        <v>5</v>
      </c>
      <c r="L15" s="23"/>
      <c r="M15" s="23"/>
      <c r="N15" s="24"/>
      <c r="P15" s="21" t="s">
        <v>5</v>
      </c>
      <c r="R15" s="1"/>
    </row>
    <row r="16" customFormat="false" ht="29.25" hidden="false" customHeight="true" outlineLevel="0" collapsed="false">
      <c r="A16" s="33" t="s">
        <v>9</v>
      </c>
      <c r="B16" s="34" t="s">
        <v>10</v>
      </c>
      <c r="C16" s="34" t="s">
        <v>11</v>
      </c>
      <c r="D16" s="34" t="s">
        <v>12</v>
      </c>
      <c r="E16" s="34" t="s">
        <v>13</v>
      </c>
      <c r="F16" s="34" t="s">
        <v>13</v>
      </c>
      <c r="G16" s="35" t="s">
        <v>14</v>
      </c>
      <c r="H16" s="36"/>
      <c r="I16" s="35" t="s">
        <v>15</v>
      </c>
      <c r="J16" s="37"/>
      <c r="K16" s="35" t="s">
        <v>16</v>
      </c>
      <c r="L16" s="35" t="s">
        <v>17</v>
      </c>
      <c r="M16" s="35" t="s">
        <v>18</v>
      </c>
      <c r="N16" s="38"/>
      <c r="O16" s="35" t="s">
        <v>19</v>
      </c>
      <c r="P16" s="35" t="s">
        <v>16</v>
      </c>
      <c r="Q16" s="39" t="s">
        <v>20</v>
      </c>
      <c r="R16" s="35" t="s">
        <v>16</v>
      </c>
    </row>
    <row r="17" customFormat="false" ht="25.5" hidden="true" customHeight="true" outlineLevel="0" collapsed="false">
      <c r="A17" s="33" t="s">
        <v>21</v>
      </c>
      <c r="B17" s="34" t="s">
        <v>22</v>
      </c>
      <c r="C17" s="34"/>
      <c r="D17" s="34"/>
      <c r="E17" s="34"/>
      <c r="F17" s="34"/>
      <c r="G17" s="35"/>
      <c r="H17" s="36"/>
      <c r="I17" s="39" t="n">
        <f aca="false">I18</f>
        <v>535800</v>
      </c>
      <c r="J17" s="40"/>
      <c r="K17" s="39" t="n">
        <f aca="false">K18</f>
        <v>692781</v>
      </c>
      <c r="L17" s="39" t="n">
        <f aca="false">L18</f>
        <v>621019</v>
      </c>
      <c r="M17" s="39" t="n">
        <f aca="false">M18</f>
        <v>621019</v>
      </c>
      <c r="N17" s="41"/>
      <c r="O17" s="39" t="n">
        <f aca="false">O18</f>
        <v>692781</v>
      </c>
      <c r="P17" s="39" t="n">
        <f aca="false">P18</f>
        <v>692781</v>
      </c>
      <c r="Q17" s="39"/>
      <c r="R17" s="39" t="n">
        <f aca="false">R18</f>
        <v>692781</v>
      </c>
    </row>
    <row r="18" customFormat="false" ht="20.25" hidden="true" customHeight="true" outlineLevel="0" collapsed="false">
      <c r="A18" s="33" t="s">
        <v>23</v>
      </c>
      <c r="B18" s="34" t="s">
        <v>22</v>
      </c>
      <c r="C18" s="34" t="s">
        <v>24</v>
      </c>
      <c r="D18" s="34"/>
      <c r="E18" s="34"/>
      <c r="F18" s="34"/>
      <c r="G18" s="35"/>
      <c r="H18" s="35"/>
      <c r="I18" s="39" t="n">
        <f aca="false">I19</f>
        <v>535800</v>
      </c>
      <c r="J18" s="40"/>
      <c r="K18" s="39" t="n">
        <f aca="false">K19</f>
        <v>692781</v>
      </c>
      <c r="L18" s="39" t="n">
        <f aca="false">L19</f>
        <v>621019</v>
      </c>
      <c r="M18" s="39" t="n">
        <f aca="false">M19</f>
        <v>621019</v>
      </c>
      <c r="N18" s="41"/>
      <c r="O18" s="39" t="n">
        <f aca="false">O19</f>
        <v>692781</v>
      </c>
      <c r="P18" s="39" t="n">
        <f aca="false">P19</f>
        <v>692781</v>
      </c>
      <c r="Q18" s="39"/>
      <c r="R18" s="39" t="n">
        <f aca="false">R19</f>
        <v>692781</v>
      </c>
    </row>
    <row r="19" customFormat="false" ht="51" hidden="true" customHeight="true" outlineLevel="0" collapsed="false">
      <c r="A19" s="33" t="s">
        <v>25</v>
      </c>
      <c r="B19" s="34" t="s">
        <v>22</v>
      </c>
      <c r="C19" s="34" t="s">
        <v>24</v>
      </c>
      <c r="D19" s="34" t="s">
        <v>26</v>
      </c>
      <c r="E19" s="34"/>
      <c r="F19" s="34"/>
      <c r="G19" s="42"/>
      <c r="H19" s="35"/>
      <c r="I19" s="39" t="n">
        <f aca="false">I20</f>
        <v>535800</v>
      </c>
      <c r="J19" s="40"/>
      <c r="K19" s="39" t="n">
        <f aca="false">K20</f>
        <v>692781</v>
      </c>
      <c r="L19" s="39" t="n">
        <f aca="false">L20</f>
        <v>621019</v>
      </c>
      <c r="M19" s="39" t="n">
        <f aca="false">M20</f>
        <v>621019</v>
      </c>
      <c r="N19" s="41"/>
      <c r="O19" s="39" t="n">
        <f aca="false">O20</f>
        <v>692781</v>
      </c>
      <c r="P19" s="39" t="n">
        <f aca="false">P20</f>
        <v>692781</v>
      </c>
      <c r="Q19" s="39"/>
      <c r="R19" s="39" t="n">
        <f aca="false">R20</f>
        <v>692781</v>
      </c>
    </row>
    <row r="20" customFormat="false" ht="33" hidden="true" customHeight="true" outlineLevel="0" collapsed="false">
      <c r="A20" s="33" t="s">
        <v>27</v>
      </c>
      <c r="B20" s="34" t="s">
        <v>22</v>
      </c>
      <c r="C20" s="34" t="s">
        <v>24</v>
      </c>
      <c r="D20" s="34" t="s">
        <v>26</v>
      </c>
      <c r="E20" s="34" t="s">
        <v>28</v>
      </c>
      <c r="F20" s="34" t="s">
        <v>29</v>
      </c>
      <c r="G20" s="35"/>
      <c r="H20" s="35"/>
      <c r="I20" s="39" t="n">
        <f aca="false">I21+I23+I25</f>
        <v>535800</v>
      </c>
      <c r="J20" s="40"/>
      <c r="K20" s="39" t="n">
        <f aca="false">K21+K23+K25</f>
        <v>692781</v>
      </c>
      <c r="L20" s="39" t="n">
        <f aca="false">L21+L23+L25</f>
        <v>621019</v>
      </c>
      <c r="M20" s="39" t="n">
        <f aca="false">M21+M23+M25</f>
        <v>621019</v>
      </c>
      <c r="N20" s="41"/>
      <c r="O20" s="39" t="n">
        <f aca="false">O21+O23+O25</f>
        <v>692781</v>
      </c>
      <c r="P20" s="39" t="n">
        <f aca="false">P21+P23+P25</f>
        <v>692781</v>
      </c>
      <c r="Q20" s="39"/>
      <c r="R20" s="39" t="n">
        <f aca="false">R21+R23+R25</f>
        <v>692781</v>
      </c>
    </row>
    <row r="21" customFormat="false" ht="65.25" hidden="true" customHeight="true" outlineLevel="0" collapsed="false">
      <c r="A21" s="33" t="s">
        <v>30</v>
      </c>
      <c r="B21" s="34" t="s">
        <v>22</v>
      </c>
      <c r="C21" s="34" t="s">
        <v>24</v>
      </c>
      <c r="D21" s="34" t="s">
        <v>26</v>
      </c>
      <c r="E21" s="34" t="s">
        <v>28</v>
      </c>
      <c r="F21" s="34" t="s">
        <v>29</v>
      </c>
      <c r="G21" s="35" t="s">
        <v>31</v>
      </c>
      <c r="H21" s="35"/>
      <c r="I21" s="39" t="n">
        <f aca="false">I22</f>
        <v>490796</v>
      </c>
      <c r="J21" s="43"/>
      <c r="K21" s="39" t="n">
        <f aca="false">K22</f>
        <v>641905</v>
      </c>
      <c r="L21" s="39" t="n">
        <f aca="false">L22</f>
        <v>550143</v>
      </c>
      <c r="M21" s="39" t="n">
        <f aca="false">M22</f>
        <v>550143</v>
      </c>
      <c r="N21" s="41"/>
      <c r="O21" s="39" t="n">
        <f aca="false">O22</f>
        <v>641905</v>
      </c>
      <c r="P21" s="39" t="n">
        <f aca="false">P22</f>
        <v>641905</v>
      </c>
      <c r="Q21" s="39"/>
      <c r="R21" s="39" t="n">
        <f aca="false">R22</f>
        <v>641905</v>
      </c>
    </row>
    <row r="22" customFormat="false" ht="35.25" hidden="true" customHeight="true" outlineLevel="0" collapsed="false">
      <c r="A22" s="33" t="s">
        <v>32</v>
      </c>
      <c r="B22" s="34" t="s">
        <v>22</v>
      </c>
      <c r="C22" s="34" t="s">
        <v>24</v>
      </c>
      <c r="D22" s="34" t="s">
        <v>26</v>
      </c>
      <c r="E22" s="34" t="s">
        <v>28</v>
      </c>
      <c r="F22" s="34" t="s">
        <v>29</v>
      </c>
      <c r="G22" s="42" t="s">
        <v>33</v>
      </c>
      <c r="H22" s="35"/>
      <c r="I22" s="39" t="n">
        <v>490796</v>
      </c>
      <c r="J22" s="40"/>
      <c r="K22" s="39" t="n">
        <v>641905</v>
      </c>
      <c r="L22" s="39" t="n">
        <v>550143</v>
      </c>
      <c r="M22" s="39" t="n">
        <v>550143</v>
      </c>
      <c r="N22" s="41"/>
      <c r="O22" s="39" t="n">
        <f aca="false">P22+Q22</f>
        <v>641905</v>
      </c>
      <c r="P22" s="39" t="n">
        <v>641905</v>
      </c>
      <c r="Q22" s="39"/>
      <c r="R22" s="39" t="n">
        <v>641905</v>
      </c>
    </row>
    <row r="23" customFormat="false" ht="32.25" hidden="true" customHeight="true" outlineLevel="0" collapsed="false">
      <c r="A23" s="33" t="s">
        <v>34</v>
      </c>
      <c r="B23" s="34" t="s">
        <v>22</v>
      </c>
      <c r="C23" s="34" t="s">
        <v>24</v>
      </c>
      <c r="D23" s="34" t="s">
        <v>26</v>
      </c>
      <c r="E23" s="34" t="s">
        <v>28</v>
      </c>
      <c r="F23" s="34" t="s">
        <v>29</v>
      </c>
      <c r="G23" s="42" t="s">
        <v>35</v>
      </c>
      <c r="H23" s="35"/>
      <c r="I23" s="39" t="n">
        <f aca="false">I24</f>
        <v>44904</v>
      </c>
      <c r="J23" s="43"/>
      <c r="K23" s="39" t="n">
        <f aca="false">K24</f>
        <v>50876</v>
      </c>
      <c r="L23" s="39" t="n">
        <f aca="false">L24</f>
        <v>70876</v>
      </c>
      <c r="M23" s="39" t="n">
        <f aca="false">M24</f>
        <v>70876</v>
      </c>
      <c r="N23" s="41"/>
      <c r="O23" s="39" t="n">
        <f aca="false">O24</f>
        <v>50876</v>
      </c>
      <c r="P23" s="39" t="n">
        <f aca="false">P24</f>
        <v>50876</v>
      </c>
      <c r="Q23" s="39"/>
      <c r="R23" s="39" t="n">
        <f aca="false">R24</f>
        <v>50876</v>
      </c>
    </row>
    <row r="24" customFormat="false" ht="30" hidden="true" customHeight="true" outlineLevel="0" collapsed="false">
      <c r="A24" s="33" t="s">
        <v>36</v>
      </c>
      <c r="B24" s="34" t="s">
        <v>22</v>
      </c>
      <c r="C24" s="34" t="s">
        <v>24</v>
      </c>
      <c r="D24" s="34" t="s">
        <v>26</v>
      </c>
      <c r="E24" s="34" t="s">
        <v>28</v>
      </c>
      <c r="F24" s="34" t="s">
        <v>29</v>
      </c>
      <c r="G24" s="42" t="s">
        <v>37</v>
      </c>
      <c r="H24" s="35"/>
      <c r="I24" s="39" t="n">
        <v>44904</v>
      </c>
      <c r="J24" s="22"/>
      <c r="K24" s="39" t="n">
        <f aca="false">-20000+70876</f>
        <v>50876</v>
      </c>
      <c r="L24" s="39" t="n">
        <v>70876</v>
      </c>
      <c r="M24" s="39" t="n">
        <v>70876</v>
      </c>
      <c r="N24" s="41"/>
      <c r="O24" s="39" t="n">
        <f aca="false">P24+Q24</f>
        <v>50876</v>
      </c>
      <c r="P24" s="39" t="n">
        <f aca="false">-20000+70876</f>
        <v>50876</v>
      </c>
      <c r="Q24" s="39"/>
      <c r="R24" s="39" t="n">
        <f aca="false">-20000+70876</f>
        <v>50876</v>
      </c>
    </row>
    <row r="25" customFormat="false" ht="0.75" hidden="true" customHeight="true" outlineLevel="0" collapsed="false">
      <c r="A25" s="33" t="s">
        <v>38</v>
      </c>
      <c r="B25" s="34" t="s">
        <v>39</v>
      </c>
      <c r="C25" s="34" t="s">
        <v>24</v>
      </c>
      <c r="D25" s="34" t="s">
        <v>26</v>
      </c>
      <c r="E25" s="34" t="s">
        <v>28</v>
      </c>
      <c r="F25" s="34" t="s">
        <v>29</v>
      </c>
      <c r="G25" s="42" t="s">
        <v>40</v>
      </c>
      <c r="H25" s="35"/>
      <c r="I25" s="39" t="n">
        <f aca="false">I26</f>
        <v>100</v>
      </c>
      <c r="J25" s="40"/>
      <c r="K25" s="39" t="n">
        <f aca="false">K26</f>
        <v>0</v>
      </c>
      <c r="L25" s="39" t="n">
        <f aca="false">L26</f>
        <v>0</v>
      </c>
      <c r="M25" s="39" t="n">
        <f aca="false">M26</f>
        <v>0</v>
      </c>
      <c r="N25" s="41"/>
      <c r="O25" s="39" t="n">
        <f aca="false">O26</f>
        <v>0</v>
      </c>
      <c r="P25" s="39" t="n">
        <f aca="false">P26</f>
        <v>0</v>
      </c>
      <c r="Q25" s="39"/>
      <c r="R25" s="39" t="n">
        <f aca="false">R26</f>
        <v>0</v>
      </c>
    </row>
    <row r="26" customFormat="false" ht="18.75" hidden="true" customHeight="true" outlineLevel="0" collapsed="false">
      <c r="A26" s="33" t="s">
        <v>41</v>
      </c>
      <c r="B26" s="34" t="s">
        <v>39</v>
      </c>
      <c r="C26" s="34" t="s">
        <v>24</v>
      </c>
      <c r="D26" s="34" t="s">
        <v>26</v>
      </c>
      <c r="E26" s="34" t="s">
        <v>28</v>
      </c>
      <c r="F26" s="34" t="s">
        <v>29</v>
      </c>
      <c r="G26" s="42" t="s">
        <v>42</v>
      </c>
      <c r="H26" s="35"/>
      <c r="I26" s="39" t="n">
        <v>100</v>
      </c>
      <c r="J26" s="40"/>
      <c r="K26" s="39"/>
      <c r="L26" s="39"/>
      <c r="M26" s="39"/>
      <c r="N26" s="41"/>
      <c r="O26" s="39"/>
      <c r="P26" s="39"/>
      <c r="Q26" s="39"/>
      <c r="R26" s="39"/>
    </row>
    <row r="27" customFormat="false" ht="20.25" hidden="false" customHeight="true" outlineLevel="0" collapsed="false">
      <c r="A27" s="33" t="s">
        <v>43</v>
      </c>
      <c r="B27" s="34" t="s">
        <v>39</v>
      </c>
      <c r="C27" s="34"/>
      <c r="D27" s="34"/>
      <c r="E27" s="34"/>
      <c r="F27" s="34"/>
      <c r="G27" s="42"/>
      <c r="H27" s="35"/>
      <c r="I27" s="39" t="e">
        <f aca="false">I28+I67+I83+I128+I181+I245+I263+I321+I332+I74</f>
        <v>#REF!</v>
      </c>
      <c r="J27" s="39" t="n">
        <f aca="false">J28+J67+J83+J128+J181+J245+J263+J321+J332+J74</f>
        <v>0</v>
      </c>
      <c r="K27" s="39" t="n">
        <f aca="false">K28+K67+K83+K128+K181+K245+K263+K321+K332+K74</f>
        <v>245022992.74</v>
      </c>
      <c r="L27" s="39" t="n">
        <f aca="false">L28+L67+L83+L128+L181+L245+L263+L321+L332+L74</f>
        <v>183331883.22</v>
      </c>
      <c r="M27" s="39" t="n">
        <f aca="false">M28+M67+M83+M128+M181+M245+M263+M321+M332+M74</f>
        <v>186135917.4</v>
      </c>
      <c r="N27" s="41"/>
      <c r="O27" s="39" t="n">
        <f aca="false">O28+O67+O83+O128+O181+O245+O263+O321+O332+O74</f>
        <v>245031992.74</v>
      </c>
      <c r="P27" s="39" t="n">
        <f aca="false">P28+P67+P83+P128+P181+P245+P263+P321+P332+P74</f>
        <v>235684789.42</v>
      </c>
      <c r="Q27" s="39" t="n">
        <f aca="false">Q28+Q67+Q83+Q128+Q181+Q245+Q263+Q321</f>
        <v>9347203.32</v>
      </c>
      <c r="R27" s="39" t="n">
        <f aca="false">R28+R67+R83+R128+R181+R245+R263+R321+R332+R74</f>
        <v>245024992.74</v>
      </c>
    </row>
    <row r="28" customFormat="false" ht="15.75" hidden="false" customHeight="true" outlineLevel="0" collapsed="false">
      <c r="A28" s="33" t="s">
        <v>23</v>
      </c>
      <c r="B28" s="34" t="s">
        <v>39</v>
      </c>
      <c r="C28" s="34" t="s">
        <v>24</v>
      </c>
      <c r="D28" s="34"/>
      <c r="E28" s="34"/>
      <c r="F28" s="34"/>
      <c r="G28" s="42"/>
      <c r="H28" s="35"/>
      <c r="I28" s="39" t="e">
        <f aca="false">I29+I43+I47+I40</f>
        <v>#REF!</v>
      </c>
      <c r="J28" s="40"/>
      <c r="K28" s="39" t="n">
        <f aca="false">K29+K43+K47+K40</f>
        <v>14140634.5</v>
      </c>
      <c r="L28" s="39" t="n">
        <f aca="false">L29+L43+L47+L40</f>
        <v>14257539</v>
      </c>
      <c r="M28" s="39" t="n">
        <f aca="false">M29+M43+M47+M40</f>
        <v>14257539</v>
      </c>
      <c r="N28" s="41"/>
      <c r="O28" s="39" t="n">
        <f aca="false">O29+O43+O47+O40</f>
        <v>14140634.5</v>
      </c>
      <c r="P28" s="39" t="n">
        <f aca="false">P29+P43+P47+P40</f>
        <v>14443551</v>
      </c>
      <c r="Q28" s="39" t="n">
        <f aca="false">Q29+Q47</f>
        <v>-302916.5</v>
      </c>
      <c r="R28" s="39" t="n">
        <f aca="false">R29+R43+R47+R40</f>
        <v>14140634.5</v>
      </c>
    </row>
    <row r="29" customFormat="false" ht="48" hidden="false" customHeight="true" outlineLevel="0" collapsed="false">
      <c r="A29" s="33" t="s">
        <v>44</v>
      </c>
      <c r="B29" s="34" t="s">
        <v>39</v>
      </c>
      <c r="C29" s="34" t="s">
        <v>24</v>
      </c>
      <c r="D29" s="34" t="s">
        <v>45</v>
      </c>
      <c r="E29" s="34"/>
      <c r="F29" s="34"/>
      <c r="G29" s="35"/>
      <c r="H29" s="35"/>
      <c r="I29" s="39" t="n">
        <f aca="false">I33+I30</f>
        <v>11572195</v>
      </c>
      <c r="J29" s="40"/>
      <c r="K29" s="39" t="n">
        <f aca="false">K33+K30</f>
        <v>11370052</v>
      </c>
      <c r="L29" s="39" t="n">
        <f aca="false">L33+L30</f>
        <v>11695771</v>
      </c>
      <c r="M29" s="39" t="n">
        <f aca="false">M33+M30</f>
        <v>11695771</v>
      </c>
      <c r="N29" s="41"/>
      <c r="O29" s="39" t="n">
        <f aca="false">O33+O30</f>
        <v>11370052</v>
      </c>
      <c r="P29" s="39" t="n">
        <f aca="false">P33+P30</f>
        <v>11612771</v>
      </c>
      <c r="Q29" s="39" t="n">
        <f aca="false">Q30+Q33</f>
        <v>-242719</v>
      </c>
      <c r="R29" s="39" t="n">
        <f aca="false">R33+R30</f>
        <v>11370052</v>
      </c>
    </row>
    <row r="30" customFormat="false" ht="47.25" hidden="false" customHeight="true" outlineLevel="0" collapsed="false">
      <c r="A30" s="33" t="s">
        <v>46</v>
      </c>
      <c r="B30" s="34" t="s">
        <v>39</v>
      </c>
      <c r="C30" s="34" t="s">
        <v>24</v>
      </c>
      <c r="D30" s="34" t="s">
        <v>45</v>
      </c>
      <c r="E30" s="34" t="s">
        <v>47</v>
      </c>
      <c r="F30" s="34" t="s">
        <v>48</v>
      </c>
      <c r="G30" s="35"/>
      <c r="H30" s="35"/>
      <c r="I30" s="39" t="n">
        <f aca="false">I31</f>
        <v>1017168</v>
      </c>
      <c r="J30" s="43"/>
      <c r="K30" s="39" t="n">
        <f aca="false">K31</f>
        <v>1305603</v>
      </c>
      <c r="L30" s="39" t="n">
        <f aca="false">L31</f>
        <v>1053030</v>
      </c>
      <c r="M30" s="39" t="n">
        <f aca="false">M31</f>
        <v>1053030</v>
      </c>
      <c r="N30" s="41"/>
      <c r="O30" s="39" t="n">
        <f aca="false">O31</f>
        <v>1305603</v>
      </c>
      <c r="P30" s="39" t="n">
        <f aca="false">P31</f>
        <v>1314322</v>
      </c>
      <c r="Q30" s="39" t="n">
        <f aca="false">Q31</f>
        <v>-8719</v>
      </c>
      <c r="R30" s="39" t="n">
        <f aca="false">R31</f>
        <v>1305603</v>
      </c>
    </row>
    <row r="31" customFormat="false" ht="62.25" hidden="false" customHeight="true" outlineLevel="0" collapsed="false">
      <c r="A31" s="33" t="s">
        <v>30</v>
      </c>
      <c r="B31" s="34" t="s">
        <v>39</v>
      </c>
      <c r="C31" s="34" t="s">
        <v>24</v>
      </c>
      <c r="D31" s="34" t="s">
        <v>45</v>
      </c>
      <c r="E31" s="34" t="s">
        <v>47</v>
      </c>
      <c r="F31" s="34" t="s">
        <v>48</v>
      </c>
      <c r="G31" s="35" t="s">
        <v>31</v>
      </c>
      <c r="H31" s="35"/>
      <c r="I31" s="39" t="n">
        <f aca="false">I32</f>
        <v>1017168</v>
      </c>
      <c r="J31" s="43"/>
      <c r="K31" s="39" t="n">
        <f aca="false">K32</f>
        <v>1305603</v>
      </c>
      <c r="L31" s="39" t="n">
        <f aca="false">L32</f>
        <v>1053030</v>
      </c>
      <c r="M31" s="39" t="n">
        <f aca="false">M32</f>
        <v>1053030</v>
      </c>
      <c r="N31" s="41"/>
      <c r="O31" s="39" t="n">
        <f aca="false">O32</f>
        <v>1305603</v>
      </c>
      <c r="P31" s="39" t="n">
        <f aca="false">P32</f>
        <v>1314322</v>
      </c>
      <c r="Q31" s="39" t="n">
        <f aca="false">Q32</f>
        <v>-8719</v>
      </c>
      <c r="R31" s="39" t="n">
        <f aca="false">R32</f>
        <v>1305603</v>
      </c>
    </row>
    <row r="32" customFormat="false" ht="30.75" hidden="false" customHeight="true" outlineLevel="0" collapsed="false">
      <c r="A32" s="33" t="s">
        <v>32</v>
      </c>
      <c r="B32" s="34" t="s">
        <v>39</v>
      </c>
      <c r="C32" s="34" t="s">
        <v>24</v>
      </c>
      <c r="D32" s="34" t="s">
        <v>45</v>
      </c>
      <c r="E32" s="34" t="s">
        <v>47</v>
      </c>
      <c r="F32" s="34" t="s">
        <v>48</v>
      </c>
      <c r="G32" s="42" t="s">
        <v>33</v>
      </c>
      <c r="H32" s="35"/>
      <c r="I32" s="39" t="n">
        <v>1017168</v>
      </c>
      <c r="J32" s="40"/>
      <c r="K32" s="39" t="n">
        <v>1305603</v>
      </c>
      <c r="L32" s="39" t="n">
        <v>1053030</v>
      </c>
      <c r="M32" s="39" t="n">
        <v>1053030</v>
      </c>
      <c r="N32" s="41"/>
      <c r="O32" s="39" t="n">
        <f aca="false">P32+Q32</f>
        <v>1305603</v>
      </c>
      <c r="P32" s="39" t="n">
        <v>1314322</v>
      </c>
      <c r="Q32" s="39" t="n">
        <v>-8719</v>
      </c>
      <c r="R32" s="39" t="n">
        <v>1305603</v>
      </c>
    </row>
    <row r="33" customFormat="false" ht="34.5" hidden="false" customHeight="true" outlineLevel="0" collapsed="false">
      <c r="A33" s="33" t="s">
        <v>27</v>
      </c>
      <c r="B33" s="34" t="s">
        <v>39</v>
      </c>
      <c r="C33" s="34" t="s">
        <v>24</v>
      </c>
      <c r="D33" s="34" t="s">
        <v>49</v>
      </c>
      <c r="E33" s="34" t="s">
        <v>50</v>
      </c>
      <c r="F33" s="34" t="s">
        <v>51</v>
      </c>
      <c r="G33" s="35"/>
      <c r="H33" s="35"/>
      <c r="I33" s="39" t="n">
        <f aca="false">I34+I36+I38</f>
        <v>10555027</v>
      </c>
      <c r="J33" s="44"/>
      <c r="K33" s="39" t="n">
        <f aca="false">K34+K36+K38</f>
        <v>10064449</v>
      </c>
      <c r="L33" s="39" t="n">
        <f aca="false">L34+L36+L38</f>
        <v>10642741</v>
      </c>
      <c r="M33" s="39" t="n">
        <f aca="false">M34+M36+M38</f>
        <v>10642741</v>
      </c>
      <c r="N33" s="41"/>
      <c r="O33" s="39" t="n">
        <f aca="false">O34+O36+O38</f>
        <v>10064449</v>
      </c>
      <c r="P33" s="39" t="n">
        <f aca="false">P34+P36+P38</f>
        <v>10298449</v>
      </c>
      <c r="Q33" s="39" t="n">
        <f aca="false">Q34+Q36+Q38</f>
        <v>-234000</v>
      </c>
      <c r="R33" s="39" t="n">
        <f aca="false">R34+R36+R38</f>
        <v>10064449</v>
      </c>
    </row>
    <row r="34" customFormat="false" ht="60.75" hidden="false" customHeight="true" outlineLevel="0" collapsed="false">
      <c r="A34" s="33" t="s">
        <v>30</v>
      </c>
      <c r="B34" s="34" t="s">
        <v>39</v>
      </c>
      <c r="C34" s="34" t="s">
        <v>24</v>
      </c>
      <c r="D34" s="34" t="s">
        <v>45</v>
      </c>
      <c r="E34" s="34" t="s">
        <v>50</v>
      </c>
      <c r="F34" s="34" t="s">
        <v>51</v>
      </c>
      <c r="G34" s="42" t="s">
        <v>31</v>
      </c>
      <c r="H34" s="35"/>
      <c r="I34" s="39" t="n">
        <f aca="false">I35</f>
        <v>7237618</v>
      </c>
      <c r="J34" s="43"/>
      <c r="K34" s="39" t="n">
        <f aca="false">K35</f>
        <v>7657000</v>
      </c>
      <c r="L34" s="39" t="n">
        <f aca="false">L35</f>
        <v>7947000</v>
      </c>
      <c r="M34" s="39" t="n">
        <f aca="false">M35</f>
        <v>7947000</v>
      </c>
      <c r="N34" s="41"/>
      <c r="O34" s="39" t="n">
        <f aca="false">O35</f>
        <v>7657000</v>
      </c>
      <c r="P34" s="39" t="n">
        <f aca="false">P35</f>
        <v>7787000</v>
      </c>
      <c r="Q34" s="39" t="n">
        <f aca="false">Q35</f>
        <v>-130000</v>
      </c>
      <c r="R34" s="39" t="n">
        <f aca="false">R35</f>
        <v>7657000</v>
      </c>
    </row>
    <row r="35" customFormat="false" ht="30" hidden="false" customHeight="true" outlineLevel="0" collapsed="false">
      <c r="A35" s="33" t="s">
        <v>32</v>
      </c>
      <c r="B35" s="34" t="s">
        <v>39</v>
      </c>
      <c r="C35" s="34" t="s">
        <v>24</v>
      </c>
      <c r="D35" s="34" t="s">
        <v>45</v>
      </c>
      <c r="E35" s="34" t="s">
        <v>50</v>
      </c>
      <c r="F35" s="34" t="s">
        <v>51</v>
      </c>
      <c r="G35" s="42" t="s">
        <v>33</v>
      </c>
      <c r="H35" s="35"/>
      <c r="I35" s="39" t="n">
        <v>7237618</v>
      </c>
      <c r="J35" s="22"/>
      <c r="K35" s="39" t="n">
        <v>7657000</v>
      </c>
      <c r="L35" s="39" t="n">
        <v>7947000</v>
      </c>
      <c r="M35" s="39" t="n">
        <v>7947000</v>
      </c>
      <c r="N35" s="41"/>
      <c r="O35" s="39" t="n">
        <f aca="false">P35+Q35</f>
        <v>7657000</v>
      </c>
      <c r="P35" s="39" t="n">
        <v>7787000</v>
      </c>
      <c r="Q35" s="39" t="n">
        <v>-130000</v>
      </c>
      <c r="R35" s="39" t="n">
        <v>7657000</v>
      </c>
    </row>
    <row r="36" customFormat="false" ht="33" hidden="false" customHeight="true" outlineLevel="0" collapsed="false">
      <c r="A36" s="33" t="s">
        <v>34</v>
      </c>
      <c r="B36" s="34" t="s">
        <v>39</v>
      </c>
      <c r="C36" s="34" t="s">
        <v>24</v>
      </c>
      <c r="D36" s="34" t="s">
        <v>45</v>
      </c>
      <c r="E36" s="34" t="s">
        <v>50</v>
      </c>
      <c r="F36" s="34" t="s">
        <v>51</v>
      </c>
      <c r="G36" s="42" t="s">
        <v>35</v>
      </c>
      <c r="H36" s="35"/>
      <c r="I36" s="39" t="n">
        <f aca="false">I37</f>
        <v>3111619</v>
      </c>
      <c r="J36" s="43"/>
      <c r="K36" s="39" t="n">
        <f aca="false">K37</f>
        <v>2203793</v>
      </c>
      <c r="L36" s="39" t="n">
        <f aca="false">L37</f>
        <v>2478085</v>
      </c>
      <c r="M36" s="39" t="n">
        <f aca="false">M37</f>
        <v>2478085</v>
      </c>
      <c r="N36" s="41"/>
      <c r="O36" s="39" t="n">
        <f aca="false">O37</f>
        <v>2203793</v>
      </c>
      <c r="P36" s="39" t="n">
        <f aca="false">P37</f>
        <v>2293793</v>
      </c>
      <c r="Q36" s="39" t="n">
        <f aca="false">Q37</f>
        <v>-90000</v>
      </c>
      <c r="R36" s="39" t="n">
        <f aca="false">R37</f>
        <v>2203793</v>
      </c>
    </row>
    <row r="37" customFormat="false" ht="30" hidden="false" customHeight="true" outlineLevel="0" collapsed="false">
      <c r="A37" s="33" t="s">
        <v>36</v>
      </c>
      <c r="B37" s="34" t="s">
        <v>39</v>
      </c>
      <c r="C37" s="34" t="s">
        <v>24</v>
      </c>
      <c r="D37" s="34" t="s">
        <v>45</v>
      </c>
      <c r="E37" s="34" t="s">
        <v>50</v>
      </c>
      <c r="F37" s="34" t="s">
        <v>51</v>
      </c>
      <c r="G37" s="42" t="s">
        <v>37</v>
      </c>
      <c r="H37" s="35"/>
      <c r="I37" s="39" t="n">
        <v>3111619</v>
      </c>
      <c r="J37" s="22"/>
      <c r="K37" s="39" t="n">
        <v>2203793</v>
      </c>
      <c r="L37" s="39" t="n">
        <f aca="false">2373085+105000</f>
        <v>2478085</v>
      </c>
      <c r="M37" s="39" t="n">
        <v>2478085</v>
      </c>
      <c r="N37" s="41"/>
      <c r="O37" s="39" t="n">
        <f aca="false">P37+Q37</f>
        <v>2203793</v>
      </c>
      <c r="P37" s="39" t="n">
        <v>2293793</v>
      </c>
      <c r="Q37" s="39" t="n">
        <v>-90000</v>
      </c>
      <c r="R37" s="39" t="n">
        <v>2203793</v>
      </c>
    </row>
    <row r="38" customFormat="false" ht="18.75" hidden="false" customHeight="true" outlineLevel="0" collapsed="false">
      <c r="A38" s="33" t="s">
        <v>38</v>
      </c>
      <c r="B38" s="34" t="s">
        <v>39</v>
      </c>
      <c r="C38" s="34" t="s">
        <v>24</v>
      </c>
      <c r="D38" s="34" t="s">
        <v>45</v>
      </c>
      <c r="E38" s="34" t="s">
        <v>50</v>
      </c>
      <c r="F38" s="34" t="s">
        <v>51</v>
      </c>
      <c r="G38" s="42" t="s">
        <v>40</v>
      </c>
      <c r="H38" s="35"/>
      <c r="I38" s="39" t="n">
        <f aca="false">I39</f>
        <v>205790</v>
      </c>
      <c r="J38" s="40"/>
      <c r="K38" s="39" t="n">
        <f aca="false">K39</f>
        <v>203656</v>
      </c>
      <c r="L38" s="39" t="n">
        <f aca="false">L39</f>
        <v>217656</v>
      </c>
      <c r="M38" s="39" t="n">
        <f aca="false">M39</f>
        <v>217656</v>
      </c>
      <c r="N38" s="41"/>
      <c r="O38" s="39" t="n">
        <f aca="false">O39</f>
        <v>203656</v>
      </c>
      <c r="P38" s="39" t="n">
        <f aca="false">P39</f>
        <v>217656</v>
      </c>
      <c r="Q38" s="39" t="n">
        <f aca="false">Q39</f>
        <v>-14000</v>
      </c>
      <c r="R38" s="39" t="n">
        <f aca="false">R39</f>
        <v>203656</v>
      </c>
    </row>
    <row r="39" customFormat="false" ht="18.75" hidden="false" customHeight="true" outlineLevel="0" collapsed="false">
      <c r="A39" s="33" t="s">
        <v>41</v>
      </c>
      <c r="B39" s="34" t="s">
        <v>39</v>
      </c>
      <c r="C39" s="34" t="s">
        <v>24</v>
      </c>
      <c r="D39" s="34" t="s">
        <v>45</v>
      </c>
      <c r="E39" s="34" t="s">
        <v>50</v>
      </c>
      <c r="F39" s="34" t="s">
        <v>51</v>
      </c>
      <c r="G39" s="42" t="s">
        <v>42</v>
      </c>
      <c r="H39" s="35"/>
      <c r="I39" s="39" t="n">
        <v>205790</v>
      </c>
      <c r="J39" s="40"/>
      <c r="K39" s="39" t="n">
        <v>203656</v>
      </c>
      <c r="L39" s="39" t="n">
        <v>217656</v>
      </c>
      <c r="M39" s="39" t="n">
        <v>217656</v>
      </c>
      <c r="N39" s="41"/>
      <c r="O39" s="39" t="n">
        <f aca="false">P39+Q39</f>
        <v>203656</v>
      </c>
      <c r="P39" s="39" t="n">
        <v>217656</v>
      </c>
      <c r="Q39" s="39" t="n">
        <v>-14000</v>
      </c>
      <c r="R39" s="39" t="n">
        <v>203656</v>
      </c>
    </row>
    <row r="40" customFormat="false" ht="18.75" hidden="true" customHeight="true" outlineLevel="0" collapsed="false">
      <c r="A40" s="33" t="s">
        <v>52</v>
      </c>
      <c r="B40" s="34" t="s">
        <v>39</v>
      </c>
      <c r="C40" s="34" t="s">
        <v>24</v>
      </c>
      <c r="D40" s="34" t="s">
        <v>53</v>
      </c>
      <c r="E40" s="34"/>
      <c r="F40" s="34"/>
      <c r="G40" s="42"/>
      <c r="H40" s="35"/>
      <c r="I40" s="39" t="n">
        <f aca="false">I41</f>
        <v>95007.47</v>
      </c>
      <c r="J40" s="40"/>
      <c r="K40" s="39" t="n">
        <f aca="false">K41</f>
        <v>400000</v>
      </c>
      <c r="L40" s="39" t="n">
        <f aca="false">L41</f>
        <v>0</v>
      </c>
      <c r="M40" s="39" t="n">
        <f aca="false">M41</f>
        <v>0</v>
      </c>
      <c r="N40" s="41"/>
      <c r="O40" s="39" t="n">
        <f aca="false">O41</f>
        <v>400000</v>
      </c>
      <c r="P40" s="39" t="n">
        <f aca="false">P41</f>
        <v>400000</v>
      </c>
      <c r="Q40" s="39"/>
      <c r="R40" s="39" t="n">
        <f aca="false">R41</f>
        <v>400000</v>
      </c>
    </row>
    <row r="41" customFormat="false" ht="18.75" hidden="true" customHeight="true" outlineLevel="0" collapsed="false">
      <c r="A41" s="33" t="s">
        <v>54</v>
      </c>
      <c r="B41" s="34" t="s">
        <v>39</v>
      </c>
      <c r="C41" s="34" t="s">
        <v>24</v>
      </c>
      <c r="D41" s="34" t="s">
        <v>53</v>
      </c>
      <c r="E41" s="34" t="s">
        <v>55</v>
      </c>
      <c r="F41" s="34" t="s">
        <v>56</v>
      </c>
      <c r="G41" s="42"/>
      <c r="H41" s="35"/>
      <c r="I41" s="39" t="n">
        <f aca="false">I42</f>
        <v>95007.47</v>
      </c>
      <c r="J41" s="40"/>
      <c r="K41" s="39" t="n">
        <f aca="false">K42</f>
        <v>400000</v>
      </c>
      <c r="L41" s="39" t="n">
        <f aca="false">L42</f>
        <v>0</v>
      </c>
      <c r="M41" s="39" t="n">
        <f aca="false">M42</f>
        <v>0</v>
      </c>
      <c r="N41" s="41"/>
      <c r="O41" s="39" t="n">
        <f aca="false">O42</f>
        <v>400000</v>
      </c>
      <c r="P41" s="39" t="n">
        <f aca="false">P42</f>
        <v>400000</v>
      </c>
      <c r="Q41" s="39"/>
      <c r="R41" s="39" t="n">
        <f aca="false">R42</f>
        <v>400000</v>
      </c>
    </row>
    <row r="42" customFormat="false" ht="15" hidden="true" customHeight="true" outlineLevel="0" collapsed="false">
      <c r="A42" s="33" t="s">
        <v>57</v>
      </c>
      <c r="B42" s="34" t="s">
        <v>39</v>
      </c>
      <c r="C42" s="34" t="s">
        <v>24</v>
      </c>
      <c r="D42" s="34" t="s">
        <v>53</v>
      </c>
      <c r="E42" s="34" t="s">
        <v>55</v>
      </c>
      <c r="F42" s="34" t="s">
        <v>56</v>
      </c>
      <c r="G42" s="42" t="s">
        <v>58</v>
      </c>
      <c r="H42" s="35"/>
      <c r="I42" s="39" t="n">
        <v>95007.47</v>
      </c>
      <c r="J42" s="44"/>
      <c r="K42" s="39" t="n">
        <v>400000</v>
      </c>
      <c r="L42" s="39"/>
      <c r="M42" s="39"/>
      <c r="N42" s="41"/>
      <c r="O42" s="39" t="n">
        <f aca="false">P42+Q42</f>
        <v>400000</v>
      </c>
      <c r="P42" s="39" t="n">
        <v>400000</v>
      </c>
      <c r="Q42" s="39"/>
      <c r="R42" s="39" t="n">
        <v>400000</v>
      </c>
    </row>
    <row r="43" customFormat="false" ht="0.75" hidden="true" customHeight="true" outlineLevel="0" collapsed="false">
      <c r="A43" s="33" t="s">
        <v>59</v>
      </c>
      <c r="B43" s="34" t="s">
        <v>39</v>
      </c>
      <c r="C43" s="34" t="s">
        <v>24</v>
      </c>
      <c r="D43" s="34" t="s">
        <v>60</v>
      </c>
      <c r="E43" s="34"/>
      <c r="F43" s="34"/>
      <c r="G43" s="42"/>
      <c r="H43" s="35"/>
      <c r="I43" s="39" t="n">
        <f aca="false">I44</f>
        <v>0</v>
      </c>
      <c r="J43" s="44"/>
      <c r="K43" s="39" t="n">
        <f aca="false">K44</f>
        <v>0</v>
      </c>
      <c r="L43" s="39" t="n">
        <f aca="false">L44</f>
        <v>0</v>
      </c>
      <c r="M43" s="39" t="n">
        <f aca="false">M44</f>
        <v>0</v>
      </c>
      <c r="N43" s="41"/>
      <c r="O43" s="39" t="n">
        <f aca="false">O44</f>
        <v>0</v>
      </c>
      <c r="P43" s="39" t="n">
        <f aca="false">P44</f>
        <v>0</v>
      </c>
      <c r="Q43" s="39"/>
      <c r="R43" s="39" t="n">
        <f aca="false">R44</f>
        <v>0</v>
      </c>
    </row>
    <row r="44" customFormat="false" ht="18" hidden="true" customHeight="true" outlineLevel="0" collapsed="false">
      <c r="A44" s="33" t="s">
        <v>61</v>
      </c>
      <c r="B44" s="34" t="s">
        <v>39</v>
      </c>
      <c r="C44" s="42" t="s">
        <v>24</v>
      </c>
      <c r="D44" s="42" t="s">
        <v>60</v>
      </c>
      <c r="E44" s="42" t="s">
        <v>62</v>
      </c>
      <c r="F44" s="42" t="s">
        <v>62</v>
      </c>
      <c r="G44" s="42"/>
      <c r="H44" s="35"/>
      <c r="I44" s="39" t="n">
        <f aca="false">I45</f>
        <v>0</v>
      </c>
      <c r="J44" s="43"/>
      <c r="K44" s="39" t="n">
        <f aca="false">K45</f>
        <v>0</v>
      </c>
      <c r="L44" s="39" t="n">
        <f aca="false">L45</f>
        <v>0</v>
      </c>
      <c r="M44" s="39" t="n">
        <f aca="false">M45</f>
        <v>0</v>
      </c>
      <c r="N44" s="41"/>
      <c r="O44" s="39" t="n">
        <f aca="false">O45</f>
        <v>0</v>
      </c>
      <c r="P44" s="39" t="n">
        <f aca="false">P45</f>
        <v>0</v>
      </c>
      <c r="Q44" s="39"/>
      <c r="R44" s="39" t="n">
        <f aca="false">R45</f>
        <v>0</v>
      </c>
    </row>
    <row r="45" customFormat="false" ht="20.25" hidden="true" customHeight="true" outlineLevel="0" collapsed="false">
      <c r="A45" s="33" t="s">
        <v>38</v>
      </c>
      <c r="B45" s="34" t="s">
        <v>39</v>
      </c>
      <c r="C45" s="42" t="s">
        <v>24</v>
      </c>
      <c r="D45" s="42" t="s">
        <v>60</v>
      </c>
      <c r="E45" s="42" t="s">
        <v>62</v>
      </c>
      <c r="F45" s="42" t="s">
        <v>62</v>
      </c>
      <c r="G45" s="42" t="s">
        <v>40</v>
      </c>
      <c r="H45" s="35"/>
      <c r="I45" s="39" t="n">
        <f aca="false">I46</f>
        <v>0</v>
      </c>
      <c r="J45" s="43"/>
      <c r="K45" s="39" t="n">
        <f aca="false">K46</f>
        <v>0</v>
      </c>
      <c r="L45" s="39" t="n">
        <f aca="false">L46</f>
        <v>0</v>
      </c>
      <c r="M45" s="39" t="n">
        <f aca="false">M46</f>
        <v>0</v>
      </c>
      <c r="N45" s="41"/>
      <c r="O45" s="39" t="n">
        <f aca="false">O46</f>
        <v>0</v>
      </c>
      <c r="P45" s="39" t="n">
        <f aca="false">P46</f>
        <v>0</v>
      </c>
      <c r="Q45" s="39"/>
      <c r="R45" s="39" t="n">
        <f aca="false">R46</f>
        <v>0</v>
      </c>
    </row>
    <row r="46" customFormat="false" ht="19.5" hidden="true" customHeight="true" outlineLevel="0" collapsed="false">
      <c r="A46" s="33" t="s">
        <v>63</v>
      </c>
      <c r="B46" s="34" t="s">
        <v>39</v>
      </c>
      <c r="C46" s="42" t="s">
        <v>24</v>
      </c>
      <c r="D46" s="42" t="s">
        <v>60</v>
      </c>
      <c r="E46" s="42" t="s">
        <v>62</v>
      </c>
      <c r="F46" s="42" t="s">
        <v>62</v>
      </c>
      <c r="G46" s="42" t="s">
        <v>64</v>
      </c>
      <c r="H46" s="45"/>
      <c r="I46" s="39" t="n">
        <v>0</v>
      </c>
      <c r="J46" s="22"/>
      <c r="K46" s="39" t="n">
        <v>0</v>
      </c>
      <c r="L46" s="39" t="n">
        <v>0</v>
      </c>
      <c r="M46" s="39" t="n">
        <v>0</v>
      </c>
      <c r="N46" s="41"/>
      <c r="O46" s="39" t="n">
        <v>0</v>
      </c>
      <c r="P46" s="39" t="n">
        <v>0</v>
      </c>
      <c r="Q46" s="39"/>
      <c r="R46" s="39" t="n">
        <v>0</v>
      </c>
    </row>
    <row r="47" customFormat="false" ht="15.75" hidden="false" customHeight="true" outlineLevel="0" collapsed="false">
      <c r="A47" s="33" t="s">
        <v>65</v>
      </c>
      <c r="B47" s="34" t="s">
        <v>39</v>
      </c>
      <c r="C47" s="34" t="s">
        <v>24</v>
      </c>
      <c r="D47" s="34" t="s">
        <v>66</v>
      </c>
      <c r="E47" s="34"/>
      <c r="F47" s="34"/>
      <c r="G47" s="42"/>
      <c r="H47" s="45"/>
      <c r="I47" s="39" t="e">
        <f aca="false">I48+I53+#REF!+#REF!</f>
        <v>#REF!</v>
      </c>
      <c r="J47" s="40"/>
      <c r="K47" s="39" t="n">
        <f aca="false">K48+K53+K56+K61+K64</f>
        <v>2370582.5</v>
      </c>
      <c r="L47" s="39" t="n">
        <f aca="false">L48+L53+L56+L61+L64</f>
        <v>2561768</v>
      </c>
      <c r="M47" s="39" t="n">
        <f aca="false">M48+M53+M56+M61+M64</f>
        <v>2561768</v>
      </c>
      <c r="N47" s="39" t="n">
        <f aca="false">N48+N53+N56+N61+N64</f>
        <v>0</v>
      </c>
      <c r="O47" s="39" t="n">
        <f aca="false">O48+O53+O56+O61+O64</f>
        <v>2370582.5</v>
      </c>
      <c r="P47" s="39" t="n">
        <f aca="false">P48+P53+P56+P61+P64</f>
        <v>2430780</v>
      </c>
      <c r="Q47" s="39" t="n">
        <f aca="false">Q53+Q64</f>
        <v>-60197.5</v>
      </c>
      <c r="R47" s="39" t="n">
        <f aca="false">R48+R53+R56+R61+R64</f>
        <v>2370582.5</v>
      </c>
    </row>
    <row r="48" customFormat="false" ht="83.25" hidden="true" customHeight="true" outlineLevel="0" collapsed="false">
      <c r="A48" s="46" t="s">
        <v>67</v>
      </c>
      <c r="B48" s="34" t="s">
        <v>39</v>
      </c>
      <c r="C48" s="34" t="s">
        <v>24</v>
      </c>
      <c r="D48" s="34" t="s">
        <v>66</v>
      </c>
      <c r="E48" s="34" t="s">
        <v>68</v>
      </c>
      <c r="F48" s="34" t="s">
        <v>68</v>
      </c>
      <c r="G48" s="42"/>
      <c r="H48" s="35"/>
      <c r="I48" s="39" t="n">
        <f aca="false">I49+I51</f>
        <v>300792</v>
      </c>
      <c r="J48" s="43"/>
      <c r="K48" s="39" t="n">
        <f aca="false">K49+K51</f>
        <v>312816</v>
      </c>
      <c r="L48" s="39" t="n">
        <f aca="false">L49+L51</f>
        <v>312816</v>
      </c>
      <c r="M48" s="39" t="n">
        <f aca="false">M49+M51</f>
        <v>312816</v>
      </c>
      <c r="N48" s="41"/>
      <c r="O48" s="39" t="n">
        <f aca="false">O49+O51</f>
        <v>312816</v>
      </c>
      <c r="P48" s="39" t="n">
        <f aca="false">P49+P51</f>
        <v>312816</v>
      </c>
      <c r="Q48" s="39"/>
      <c r="R48" s="39" t="n">
        <f aca="false">R49+R51</f>
        <v>312816</v>
      </c>
    </row>
    <row r="49" customFormat="false" ht="61.5" hidden="true" customHeight="true" outlineLevel="0" collapsed="false">
      <c r="A49" s="33" t="s">
        <v>30</v>
      </c>
      <c r="B49" s="34" t="s">
        <v>39</v>
      </c>
      <c r="C49" s="34" t="s">
        <v>24</v>
      </c>
      <c r="D49" s="34" t="s">
        <v>66</v>
      </c>
      <c r="E49" s="34" t="s">
        <v>68</v>
      </c>
      <c r="F49" s="34" t="s">
        <v>68</v>
      </c>
      <c r="G49" s="42" t="s">
        <v>31</v>
      </c>
      <c r="H49" s="35"/>
      <c r="I49" s="39" t="n">
        <f aca="false">I50</f>
        <v>280317</v>
      </c>
      <c r="J49" s="43"/>
      <c r="K49" s="39" t="n">
        <f aca="false">K50</f>
        <v>293000</v>
      </c>
      <c r="L49" s="39" t="n">
        <f aca="false">L50</f>
        <v>293000</v>
      </c>
      <c r="M49" s="39" t="n">
        <f aca="false">M50</f>
        <v>293000</v>
      </c>
      <c r="N49" s="41"/>
      <c r="O49" s="39" t="n">
        <f aca="false">O50</f>
        <v>293000</v>
      </c>
      <c r="P49" s="39" t="n">
        <f aca="false">P50</f>
        <v>293000</v>
      </c>
      <c r="Q49" s="39"/>
      <c r="R49" s="39" t="n">
        <f aca="false">R50</f>
        <v>293000</v>
      </c>
    </row>
    <row r="50" customFormat="false" ht="34.5" hidden="true" customHeight="true" outlineLevel="0" collapsed="false">
      <c r="A50" s="33" t="s">
        <v>32</v>
      </c>
      <c r="B50" s="34" t="s">
        <v>39</v>
      </c>
      <c r="C50" s="34" t="s">
        <v>24</v>
      </c>
      <c r="D50" s="34" t="s">
        <v>66</v>
      </c>
      <c r="E50" s="34" t="s">
        <v>68</v>
      </c>
      <c r="F50" s="34" t="s">
        <v>68</v>
      </c>
      <c r="G50" s="42" t="s">
        <v>33</v>
      </c>
      <c r="H50" s="35"/>
      <c r="I50" s="39" t="n">
        <v>280317</v>
      </c>
      <c r="J50" s="40"/>
      <c r="K50" s="39" t="n">
        <f aca="false">225000+68000</f>
        <v>293000</v>
      </c>
      <c r="L50" s="39" t="n">
        <v>293000</v>
      </c>
      <c r="M50" s="39" t="n">
        <v>293000</v>
      </c>
      <c r="N50" s="41"/>
      <c r="O50" s="39" t="n">
        <f aca="false">P50+Q50</f>
        <v>293000</v>
      </c>
      <c r="P50" s="39" t="n">
        <f aca="false">225000+68000</f>
        <v>293000</v>
      </c>
      <c r="Q50" s="39"/>
      <c r="R50" s="39" t="n">
        <f aca="false">225000+68000</f>
        <v>293000</v>
      </c>
    </row>
    <row r="51" customFormat="false" ht="36" hidden="true" customHeight="true" outlineLevel="0" collapsed="false">
      <c r="A51" s="33" t="s">
        <v>34</v>
      </c>
      <c r="B51" s="34" t="s">
        <v>39</v>
      </c>
      <c r="C51" s="34" t="s">
        <v>24</v>
      </c>
      <c r="D51" s="34" t="s">
        <v>66</v>
      </c>
      <c r="E51" s="34" t="s">
        <v>68</v>
      </c>
      <c r="F51" s="34" t="s">
        <v>68</v>
      </c>
      <c r="G51" s="42" t="s">
        <v>35</v>
      </c>
      <c r="H51" s="35"/>
      <c r="I51" s="39" t="n">
        <f aca="false">I52</f>
        <v>20475</v>
      </c>
      <c r="J51" s="43"/>
      <c r="K51" s="39" t="n">
        <f aca="false">K52</f>
        <v>19816</v>
      </c>
      <c r="L51" s="39" t="n">
        <f aca="false">L52</f>
        <v>19816</v>
      </c>
      <c r="M51" s="39" t="n">
        <f aca="false">M52</f>
        <v>19816</v>
      </c>
      <c r="N51" s="41"/>
      <c r="O51" s="39" t="n">
        <f aca="false">O52</f>
        <v>19816</v>
      </c>
      <c r="P51" s="39" t="n">
        <f aca="false">P52</f>
        <v>19816</v>
      </c>
      <c r="Q51" s="39"/>
      <c r="R51" s="39" t="n">
        <f aca="false">R52</f>
        <v>19816</v>
      </c>
    </row>
    <row r="52" customFormat="false" ht="36" hidden="true" customHeight="true" outlineLevel="0" collapsed="false">
      <c r="A52" s="33" t="s">
        <v>36</v>
      </c>
      <c r="B52" s="34" t="s">
        <v>39</v>
      </c>
      <c r="C52" s="34" t="s">
        <v>24</v>
      </c>
      <c r="D52" s="34" t="s">
        <v>66</v>
      </c>
      <c r="E52" s="34" t="s">
        <v>68</v>
      </c>
      <c r="F52" s="34" t="s">
        <v>68</v>
      </c>
      <c r="G52" s="42" t="s">
        <v>37</v>
      </c>
      <c r="H52" s="35"/>
      <c r="I52" s="39" t="n">
        <v>20475</v>
      </c>
      <c r="J52" s="22"/>
      <c r="K52" s="39" t="n">
        <v>19816</v>
      </c>
      <c r="L52" s="39" t="n">
        <v>19816</v>
      </c>
      <c r="M52" s="39" t="n">
        <v>19816</v>
      </c>
      <c r="N52" s="41"/>
      <c r="O52" s="39" t="n">
        <f aca="false">P52+Q52</f>
        <v>19816</v>
      </c>
      <c r="P52" s="39" t="n">
        <v>19816</v>
      </c>
      <c r="Q52" s="39"/>
      <c r="R52" s="39" t="n">
        <v>19816</v>
      </c>
    </row>
    <row r="53" customFormat="false" ht="38.25" hidden="false" customHeight="true" outlineLevel="0" collapsed="false">
      <c r="A53" s="33" t="s">
        <v>69</v>
      </c>
      <c r="B53" s="34" t="s">
        <v>39</v>
      </c>
      <c r="C53" s="34" t="s">
        <v>24</v>
      </c>
      <c r="D53" s="34" t="s">
        <v>66</v>
      </c>
      <c r="E53" s="34" t="s">
        <v>70</v>
      </c>
      <c r="F53" s="34" t="s">
        <v>71</v>
      </c>
      <c r="G53" s="42"/>
      <c r="H53" s="35"/>
      <c r="I53" s="39" t="n">
        <f aca="false">I54</f>
        <v>1639246</v>
      </c>
      <c r="J53" s="40"/>
      <c r="K53" s="39" t="n">
        <f aca="false">K54</f>
        <v>1806603</v>
      </c>
      <c r="L53" s="39" t="n">
        <f aca="false">L54</f>
        <v>2248952</v>
      </c>
      <c r="M53" s="39" t="n">
        <f aca="false">M54</f>
        <v>2248952</v>
      </c>
      <c r="N53" s="41"/>
      <c r="O53" s="39" t="n">
        <f aca="false">O54</f>
        <v>1806603</v>
      </c>
      <c r="P53" s="39" t="n">
        <f aca="false">P54</f>
        <v>1930464</v>
      </c>
      <c r="Q53" s="39" t="n">
        <f aca="false">Q54</f>
        <v>-123861</v>
      </c>
      <c r="R53" s="39" t="n">
        <f aca="false">R54</f>
        <v>1806603</v>
      </c>
    </row>
    <row r="54" customFormat="false" ht="33" hidden="false" customHeight="true" outlineLevel="0" collapsed="false">
      <c r="A54" s="33" t="s">
        <v>72</v>
      </c>
      <c r="B54" s="34" t="s">
        <v>39</v>
      </c>
      <c r="C54" s="34" t="s">
        <v>24</v>
      </c>
      <c r="D54" s="34" t="s">
        <v>66</v>
      </c>
      <c r="E54" s="34" t="s">
        <v>70</v>
      </c>
      <c r="F54" s="34" t="s">
        <v>71</v>
      </c>
      <c r="G54" s="35" t="s">
        <v>73</v>
      </c>
      <c r="H54" s="35"/>
      <c r="I54" s="39" t="n">
        <f aca="false">I55</f>
        <v>1639246</v>
      </c>
      <c r="J54" s="44"/>
      <c r="K54" s="39" t="n">
        <f aca="false">K55</f>
        <v>1806603</v>
      </c>
      <c r="L54" s="39" t="n">
        <f aca="false">L55</f>
        <v>2248952</v>
      </c>
      <c r="M54" s="39" t="n">
        <f aca="false">M55</f>
        <v>2248952</v>
      </c>
      <c r="N54" s="41"/>
      <c r="O54" s="39" t="n">
        <f aca="false">O55</f>
        <v>1806603</v>
      </c>
      <c r="P54" s="39" t="n">
        <f aca="false">P55</f>
        <v>1930464</v>
      </c>
      <c r="Q54" s="39" t="n">
        <f aca="false">Q55</f>
        <v>-123861</v>
      </c>
      <c r="R54" s="39" t="n">
        <f aca="false">R55</f>
        <v>1806603</v>
      </c>
    </row>
    <row r="55" customFormat="false" ht="21" hidden="false" customHeight="true" outlineLevel="0" collapsed="false">
      <c r="A55" s="33" t="s">
        <v>74</v>
      </c>
      <c r="B55" s="34" t="s">
        <v>39</v>
      </c>
      <c r="C55" s="34" t="s">
        <v>24</v>
      </c>
      <c r="D55" s="34" t="s">
        <v>66</v>
      </c>
      <c r="E55" s="34" t="s">
        <v>70</v>
      </c>
      <c r="F55" s="34" t="s">
        <v>71</v>
      </c>
      <c r="G55" s="35" t="s">
        <v>75</v>
      </c>
      <c r="H55" s="35"/>
      <c r="I55" s="39" t="n">
        <v>1639246</v>
      </c>
      <c r="J55" s="43"/>
      <c r="K55" s="39" t="n">
        <v>1806603</v>
      </c>
      <c r="L55" s="39" t="n">
        <v>2248952</v>
      </c>
      <c r="M55" s="39" t="n">
        <v>2248952</v>
      </c>
      <c r="N55" s="41"/>
      <c r="O55" s="39" t="n">
        <f aca="false">P55+Q55</f>
        <v>1806603</v>
      </c>
      <c r="P55" s="39" t="n">
        <v>1930464</v>
      </c>
      <c r="Q55" s="39" t="n">
        <v>-123861</v>
      </c>
      <c r="R55" s="39" t="n">
        <v>1806603</v>
      </c>
    </row>
    <row r="56" customFormat="false" ht="94.5" hidden="true" customHeight="true" outlineLevel="0" collapsed="false">
      <c r="A56" s="33" t="s">
        <v>76</v>
      </c>
      <c r="B56" s="34" t="s">
        <v>39</v>
      </c>
      <c r="C56" s="34" t="s">
        <v>24</v>
      </c>
      <c r="D56" s="34" t="s">
        <v>66</v>
      </c>
      <c r="E56" s="34" t="s">
        <v>77</v>
      </c>
      <c r="F56" s="34"/>
      <c r="G56" s="35"/>
      <c r="H56" s="35"/>
      <c r="I56" s="39"/>
      <c r="J56" s="43"/>
      <c r="K56" s="39" t="n">
        <f aca="false">K57+K59</f>
        <v>0</v>
      </c>
      <c r="L56" s="39" t="n">
        <f aca="false">L57+L59</f>
        <v>0</v>
      </c>
      <c r="M56" s="39" t="n">
        <f aca="false">M57+M59</f>
        <v>0</v>
      </c>
      <c r="N56" s="39" t="n">
        <f aca="false">N57+N59</f>
        <v>0</v>
      </c>
      <c r="O56" s="39" t="n">
        <f aca="false">O57+O59</f>
        <v>0</v>
      </c>
      <c r="P56" s="39" t="n">
        <f aca="false">P57+P59</f>
        <v>0</v>
      </c>
      <c r="Q56" s="39"/>
      <c r="R56" s="39" t="n">
        <f aca="false">R57+R59</f>
        <v>0</v>
      </c>
    </row>
    <row r="57" customFormat="false" ht="42" hidden="true" customHeight="true" outlineLevel="0" collapsed="false">
      <c r="A57" s="33" t="s">
        <v>34</v>
      </c>
      <c r="B57" s="34" t="s">
        <v>39</v>
      </c>
      <c r="C57" s="34" t="s">
        <v>24</v>
      </c>
      <c r="D57" s="34" t="s">
        <v>66</v>
      </c>
      <c r="E57" s="34" t="s">
        <v>77</v>
      </c>
      <c r="F57" s="34"/>
      <c r="G57" s="35" t="s">
        <v>35</v>
      </c>
      <c r="H57" s="35"/>
      <c r="I57" s="39"/>
      <c r="J57" s="43"/>
      <c r="K57" s="39" t="n">
        <f aca="false">K58</f>
        <v>0</v>
      </c>
      <c r="L57" s="39" t="n">
        <f aca="false">L58</f>
        <v>0</v>
      </c>
      <c r="M57" s="39" t="n">
        <f aca="false">M58</f>
        <v>0</v>
      </c>
      <c r="N57" s="39" t="n">
        <f aca="false">N58</f>
        <v>0</v>
      </c>
      <c r="O57" s="39" t="n">
        <f aca="false">O58</f>
        <v>0</v>
      </c>
      <c r="P57" s="39" t="n">
        <f aca="false">P58</f>
        <v>0</v>
      </c>
      <c r="Q57" s="39"/>
      <c r="R57" s="39" t="n">
        <f aca="false">R58</f>
        <v>0</v>
      </c>
    </row>
    <row r="58" customFormat="false" ht="36.75" hidden="true" customHeight="true" outlineLevel="0" collapsed="false">
      <c r="A58" s="33" t="s">
        <v>36</v>
      </c>
      <c r="B58" s="34" t="s">
        <v>39</v>
      </c>
      <c r="C58" s="34" t="s">
        <v>24</v>
      </c>
      <c r="D58" s="34" t="s">
        <v>66</v>
      </c>
      <c r="E58" s="34" t="s">
        <v>77</v>
      </c>
      <c r="F58" s="34"/>
      <c r="G58" s="35" t="s">
        <v>37</v>
      </c>
      <c r="H58" s="35"/>
      <c r="I58" s="39"/>
      <c r="J58" s="43"/>
      <c r="K58" s="39" t="n">
        <v>0</v>
      </c>
      <c r="L58" s="39"/>
      <c r="M58" s="39"/>
      <c r="N58" s="39"/>
      <c r="O58" s="39" t="n">
        <f aca="false">P58+Q58</f>
        <v>0</v>
      </c>
      <c r="P58" s="39" t="n">
        <v>0</v>
      </c>
      <c r="Q58" s="39"/>
      <c r="R58" s="39" t="n">
        <v>0</v>
      </c>
    </row>
    <row r="59" customFormat="false" ht="24.75" hidden="true" customHeight="true" outlineLevel="0" collapsed="false">
      <c r="A59" s="33" t="s">
        <v>38</v>
      </c>
      <c r="B59" s="34" t="s">
        <v>39</v>
      </c>
      <c r="C59" s="34" t="s">
        <v>24</v>
      </c>
      <c r="D59" s="34" t="s">
        <v>66</v>
      </c>
      <c r="E59" s="34" t="s">
        <v>77</v>
      </c>
      <c r="F59" s="34"/>
      <c r="G59" s="35" t="s">
        <v>40</v>
      </c>
      <c r="H59" s="35"/>
      <c r="I59" s="39"/>
      <c r="J59" s="43"/>
      <c r="K59" s="39" t="n">
        <f aca="false">K60</f>
        <v>0</v>
      </c>
      <c r="L59" s="39" t="n">
        <f aca="false">L60</f>
        <v>0</v>
      </c>
      <c r="M59" s="39" t="n">
        <f aca="false">M60</f>
        <v>0</v>
      </c>
      <c r="N59" s="39" t="n">
        <f aca="false">N60</f>
        <v>0</v>
      </c>
      <c r="O59" s="39" t="n">
        <f aca="false">O60</f>
        <v>0</v>
      </c>
      <c r="P59" s="39" t="n">
        <f aca="false">P60</f>
        <v>0</v>
      </c>
      <c r="Q59" s="39"/>
      <c r="R59" s="39" t="n">
        <f aca="false">R60</f>
        <v>0</v>
      </c>
    </row>
    <row r="60" customFormat="false" ht="38.25" hidden="true" customHeight="true" outlineLevel="0" collapsed="false">
      <c r="A60" s="33" t="s">
        <v>78</v>
      </c>
      <c r="B60" s="34" t="s">
        <v>39</v>
      </c>
      <c r="C60" s="34" t="s">
        <v>24</v>
      </c>
      <c r="D60" s="34" t="s">
        <v>66</v>
      </c>
      <c r="E60" s="34" t="s">
        <v>77</v>
      </c>
      <c r="F60" s="34"/>
      <c r="G60" s="35" t="s">
        <v>79</v>
      </c>
      <c r="H60" s="35"/>
      <c r="I60" s="39"/>
      <c r="J60" s="43"/>
      <c r="K60" s="39" t="n">
        <v>0</v>
      </c>
      <c r="L60" s="39" t="n">
        <v>0</v>
      </c>
      <c r="M60" s="39"/>
      <c r="N60" s="41"/>
      <c r="O60" s="39" t="n">
        <f aca="false">P60+Q60</f>
        <v>0</v>
      </c>
      <c r="P60" s="39" t="n">
        <v>0</v>
      </c>
      <c r="Q60" s="39"/>
      <c r="R60" s="39" t="n">
        <v>0</v>
      </c>
    </row>
    <row r="61" customFormat="false" ht="20.25" hidden="true" customHeight="true" outlineLevel="0" collapsed="false">
      <c r="A61" s="33" t="s">
        <v>80</v>
      </c>
      <c r="B61" s="34" t="s">
        <v>39</v>
      </c>
      <c r="C61" s="34" t="s">
        <v>24</v>
      </c>
      <c r="D61" s="34" t="s">
        <v>66</v>
      </c>
      <c r="E61" s="34" t="s">
        <v>81</v>
      </c>
      <c r="F61" s="34"/>
      <c r="G61" s="35"/>
      <c r="H61" s="35"/>
      <c r="I61" s="39"/>
      <c r="J61" s="43"/>
      <c r="K61" s="39" t="n">
        <f aca="false">K62</f>
        <v>187500</v>
      </c>
      <c r="L61" s="39" t="n">
        <f aca="false">L62</f>
        <v>0</v>
      </c>
      <c r="M61" s="39" t="n">
        <f aca="false">M62</f>
        <v>0</v>
      </c>
      <c r="N61" s="39" t="n">
        <f aca="false">N62</f>
        <v>0</v>
      </c>
      <c r="O61" s="39" t="n">
        <f aca="false">O62</f>
        <v>187500</v>
      </c>
      <c r="P61" s="39" t="n">
        <f aca="false">P62</f>
        <v>187500</v>
      </c>
      <c r="Q61" s="39"/>
      <c r="R61" s="39" t="n">
        <f aca="false">R62</f>
        <v>187500</v>
      </c>
    </row>
    <row r="62" customFormat="false" ht="24.75" hidden="true" customHeight="true" outlineLevel="0" collapsed="false">
      <c r="A62" s="33" t="s">
        <v>38</v>
      </c>
      <c r="B62" s="34" t="s">
        <v>39</v>
      </c>
      <c r="C62" s="34" t="s">
        <v>24</v>
      </c>
      <c r="D62" s="34" t="s">
        <v>66</v>
      </c>
      <c r="E62" s="34" t="s">
        <v>81</v>
      </c>
      <c r="F62" s="34"/>
      <c r="G62" s="35" t="s">
        <v>40</v>
      </c>
      <c r="H62" s="35"/>
      <c r="I62" s="39"/>
      <c r="J62" s="43"/>
      <c r="K62" s="39" t="n">
        <f aca="false">K63</f>
        <v>187500</v>
      </c>
      <c r="L62" s="39" t="n">
        <f aca="false">L63</f>
        <v>0</v>
      </c>
      <c r="M62" s="39" t="n">
        <f aca="false">M63</f>
        <v>0</v>
      </c>
      <c r="N62" s="39" t="n">
        <f aca="false">N63</f>
        <v>0</v>
      </c>
      <c r="O62" s="39" t="n">
        <f aca="false">O63</f>
        <v>187500</v>
      </c>
      <c r="P62" s="39" t="n">
        <f aca="false">P63</f>
        <v>187500</v>
      </c>
      <c r="Q62" s="39"/>
      <c r="R62" s="39" t="n">
        <f aca="false">R63</f>
        <v>187500</v>
      </c>
    </row>
    <row r="63" customFormat="false" ht="19.5" hidden="true" customHeight="true" outlineLevel="0" collapsed="false">
      <c r="A63" s="33" t="s">
        <v>41</v>
      </c>
      <c r="B63" s="34" t="s">
        <v>39</v>
      </c>
      <c r="C63" s="34" t="s">
        <v>24</v>
      </c>
      <c r="D63" s="34" t="s">
        <v>66</v>
      </c>
      <c r="E63" s="34" t="s">
        <v>81</v>
      </c>
      <c r="F63" s="34"/>
      <c r="G63" s="35" t="s">
        <v>42</v>
      </c>
      <c r="H63" s="35"/>
      <c r="I63" s="39"/>
      <c r="J63" s="43"/>
      <c r="K63" s="39" t="n">
        <v>187500</v>
      </c>
      <c r="L63" s="39"/>
      <c r="M63" s="39"/>
      <c r="N63" s="41"/>
      <c r="O63" s="39" t="n">
        <f aca="false">P63+Q63</f>
        <v>187500</v>
      </c>
      <c r="P63" s="39" t="n">
        <v>187500</v>
      </c>
      <c r="Q63" s="39"/>
      <c r="R63" s="39" t="n">
        <v>187500</v>
      </c>
    </row>
    <row r="64" customFormat="false" ht="31.5" hidden="false" customHeight="true" outlineLevel="0" collapsed="false">
      <c r="A64" s="33" t="s">
        <v>82</v>
      </c>
      <c r="B64" s="34" t="s">
        <v>39</v>
      </c>
      <c r="C64" s="34" t="s">
        <v>24</v>
      </c>
      <c r="D64" s="34" t="s">
        <v>66</v>
      </c>
      <c r="E64" s="34" t="s">
        <v>83</v>
      </c>
      <c r="F64" s="34"/>
      <c r="G64" s="35"/>
      <c r="H64" s="35"/>
      <c r="I64" s="39"/>
      <c r="J64" s="43"/>
      <c r="K64" s="39" t="n">
        <f aca="false">K65</f>
        <v>63663.5</v>
      </c>
      <c r="L64" s="39" t="n">
        <f aca="false">L65</f>
        <v>0</v>
      </c>
      <c r="M64" s="39" t="n">
        <f aca="false">M65</f>
        <v>0</v>
      </c>
      <c r="N64" s="39" t="n">
        <f aca="false">N65</f>
        <v>0</v>
      </c>
      <c r="O64" s="39" t="n">
        <f aca="false">O65</f>
        <v>63663.5</v>
      </c>
      <c r="P64" s="39" t="n">
        <f aca="false">P65</f>
        <v>0</v>
      </c>
      <c r="Q64" s="39" t="n">
        <f aca="false">Q65</f>
        <v>63663.5</v>
      </c>
      <c r="R64" s="39" t="n">
        <f aca="false">R65</f>
        <v>63663.5</v>
      </c>
    </row>
    <row r="65" customFormat="false" ht="31.5" hidden="false" customHeight="true" outlineLevel="0" collapsed="false">
      <c r="A65" s="33" t="s">
        <v>34</v>
      </c>
      <c r="B65" s="34" t="s">
        <v>39</v>
      </c>
      <c r="C65" s="34" t="s">
        <v>24</v>
      </c>
      <c r="D65" s="34" t="s">
        <v>66</v>
      </c>
      <c r="E65" s="34" t="s">
        <v>83</v>
      </c>
      <c r="F65" s="34"/>
      <c r="G65" s="35" t="s">
        <v>35</v>
      </c>
      <c r="H65" s="35"/>
      <c r="I65" s="39"/>
      <c r="J65" s="43"/>
      <c r="K65" s="39" t="n">
        <f aca="false">K66</f>
        <v>63663.5</v>
      </c>
      <c r="L65" s="39" t="n">
        <f aca="false">L66</f>
        <v>0</v>
      </c>
      <c r="M65" s="39" t="n">
        <f aca="false">M66</f>
        <v>0</v>
      </c>
      <c r="N65" s="39" t="n">
        <f aca="false">N66</f>
        <v>0</v>
      </c>
      <c r="O65" s="39" t="n">
        <f aca="false">O66</f>
        <v>63663.5</v>
      </c>
      <c r="P65" s="39" t="n">
        <f aca="false">P66</f>
        <v>0</v>
      </c>
      <c r="Q65" s="39" t="n">
        <f aca="false">Q66</f>
        <v>63663.5</v>
      </c>
      <c r="R65" s="39" t="n">
        <f aca="false">R66</f>
        <v>63663.5</v>
      </c>
    </row>
    <row r="66" customFormat="false" ht="38.25" hidden="false" customHeight="true" outlineLevel="0" collapsed="false">
      <c r="A66" s="33" t="s">
        <v>36</v>
      </c>
      <c r="B66" s="34" t="s">
        <v>39</v>
      </c>
      <c r="C66" s="34" t="s">
        <v>24</v>
      </c>
      <c r="D66" s="34" t="s">
        <v>66</v>
      </c>
      <c r="E66" s="34" t="s">
        <v>83</v>
      </c>
      <c r="F66" s="34"/>
      <c r="G66" s="35" t="s">
        <v>37</v>
      </c>
      <c r="H66" s="35"/>
      <c r="I66" s="39"/>
      <c r="J66" s="43"/>
      <c r="K66" s="39" t="n">
        <v>63663.5</v>
      </c>
      <c r="L66" s="39"/>
      <c r="M66" s="39"/>
      <c r="N66" s="41"/>
      <c r="O66" s="39" t="n">
        <f aca="false">P66+Q66</f>
        <v>63663.5</v>
      </c>
      <c r="P66" s="39"/>
      <c r="Q66" s="39" t="n">
        <v>63663.5</v>
      </c>
      <c r="R66" s="39" t="n">
        <v>63663.5</v>
      </c>
    </row>
    <row r="67" customFormat="false" ht="18" hidden="false" customHeight="true" outlineLevel="0" collapsed="false">
      <c r="A67" s="33" t="s">
        <v>84</v>
      </c>
      <c r="B67" s="34" t="s">
        <v>39</v>
      </c>
      <c r="C67" s="42" t="s">
        <v>85</v>
      </c>
      <c r="D67" s="42"/>
      <c r="E67" s="42"/>
      <c r="F67" s="42"/>
      <c r="G67" s="42"/>
      <c r="H67" s="35"/>
      <c r="I67" s="39" t="n">
        <f aca="false">I68</f>
        <v>444450</v>
      </c>
      <c r="J67" s="43"/>
      <c r="K67" s="39" t="n">
        <f aca="false">K68</f>
        <v>545720</v>
      </c>
      <c r="L67" s="39" t="n">
        <f aca="false">L68</f>
        <v>485086</v>
      </c>
      <c r="M67" s="39" t="n">
        <f aca="false">M68</f>
        <v>502524</v>
      </c>
      <c r="N67" s="41"/>
      <c r="O67" s="39" t="n">
        <f aca="false">O68</f>
        <v>545720</v>
      </c>
      <c r="P67" s="39" t="n">
        <f aca="false">P68</f>
        <v>479992</v>
      </c>
      <c r="Q67" s="39" t="n">
        <f aca="false">Q68</f>
        <v>65728</v>
      </c>
      <c r="R67" s="39" t="n">
        <f aca="false">R68</f>
        <v>545720</v>
      </c>
    </row>
    <row r="68" customFormat="false" ht="20.25" hidden="false" customHeight="true" outlineLevel="0" collapsed="false">
      <c r="A68" s="33" t="s">
        <v>86</v>
      </c>
      <c r="B68" s="34" t="s">
        <v>39</v>
      </c>
      <c r="C68" s="42" t="s">
        <v>85</v>
      </c>
      <c r="D68" s="42" t="s">
        <v>26</v>
      </c>
      <c r="E68" s="42"/>
      <c r="F68" s="42"/>
      <c r="G68" s="42"/>
      <c r="H68" s="35"/>
      <c r="I68" s="39" t="n">
        <f aca="false">I69</f>
        <v>444450</v>
      </c>
      <c r="J68" s="40"/>
      <c r="K68" s="39" t="n">
        <f aca="false">K69</f>
        <v>545720</v>
      </c>
      <c r="L68" s="39" t="n">
        <f aca="false">L69</f>
        <v>485086</v>
      </c>
      <c r="M68" s="39" t="n">
        <f aca="false">M69</f>
        <v>502524</v>
      </c>
      <c r="N68" s="41"/>
      <c r="O68" s="39" t="n">
        <f aca="false">O69</f>
        <v>545720</v>
      </c>
      <c r="P68" s="39" t="n">
        <f aca="false">P69</f>
        <v>479992</v>
      </c>
      <c r="Q68" s="39" t="n">
        <f aca="false">Q69</f>
        <v>65728</v>
      </c>
      <c r="R68" s="39" t="n">
        <f aca="false">R69</f>
        <v>545720</v>
      </c>
    </row>
    <row r="69" customFormat="false" ht="30.75" hidden="false" customHeight="true" outlineLevel="0" collapsed="false">
      <c r="A69" s="33" t="s">
        <v>87</v>
      </c>
      <c r="B69" s="34" t="s">
        <v>39</v>
      </c>
      <c r="C69" s="42" t="s">
        <v>85</v>
      </c>
      <c r="D69" s="42" t="s">
        <v>26</v>
      </c>
      <c r="E69" s="42" t="s">
        <v>88</v>
      </c>
      <c r="F69" s="42" t="s">
        <v>88</v>
      </c>
      <c r="G69" s="42"/>
      <c r="H69" s="35"/>
      <c r="I69" s="39" t="n">
        <f aca="false">I70+I72</f>
        <v>444450</v>
      </c>
      <c r="J69" s="40"/>
      <c r="K69" s="39" t="n">
        <f aca="false">K70+K72</f>
        <v>545720</v>
      </c>
      <c r="L69" s="39" t="n">
        <f aca="false">L70+L72</f>
        <v>485086</v>
      </c>
      <c r="M69" s="39" t="n">
        <f aca="false">M70+M72</f>
        <v>502524</v>
      </c>
      <c r="N69" s="41"/>
      <c r="O69" s="39" t="n">
        <f aca="false">O70+O72</f>
        <v>545720</v>
      </c>
      <c r="P69" s="39" t="n">
        <f aca="false">P70+P72</f>
        <v>479992</v>
      </c>
      <c r="Q69" s="39" t="n">
        <f aca="false">Q72</f>
        <v>65728</v>
      </c>
      <c r="R69" s="39" t="n">
        <f aca="false">R70+R72</f>
        <v>545720</v>
      </c>
    </row>
    <row r="70" customFormat="false" ht="65.25" hidden="true" customHeight="true" outlineLevel="0" collapsed="false">
      <c r="A70" s="33" t="s">
        <v>30</v>
      </c>
      <c r="B70" s="34" t="s">
        <v>39</v>
      </c>
      <c r="C70" s="42" t="s">
        <v>85</v>
      </c>
      <c r="D70" s="42" t="s">
        <v>26</v>
      </c>
      <c r="E70" s="42" t="s">
        <v>88</v>
      </c>
      <c r="F70" s="42" t="s">
        <v>88</v>
      </c>
      <c r="G70" s="42" t="s">
        <v>31</v>
      </c>
      <c r="H70" s="35"/>
      <c r="I70" s="39" t="n">
        <f aca="false">I71</f>
        <v>399606</v>
      </c>
      <c r="J70" s="43"/>
      <c r="K70" s="39" t="n">
        <f aca="false">K71</f>
        <v>308717</v>
      </c>
      <c r="L70" s="39" t="n">
        <f aca="false">L71</f>
        <v>471000</v>
      </c>
      <c r="M70" s="39" t="n">
        <f aca="false">M71</f>
        <v>471000</v>
      </c>
      <c r="N70" s="41"/>
      <c r="O70" s="39" t="n">
        <f aca="false">O71</f>
        <v>308717</v>
      </c>
      <c r="P70" s="39" t="n">
        <f aca="false">P71</f>
        <v>308717</v>
      </c>
      <c r="Q70" s="39"/>
      <c r="R70" s="39" t="n">
        <f aca="false">R71</f>
        <v>308717</v>
      </c>
    </row>
    <row r="71" customFormat="false" ht="31.5" hidden="true" customHeight="true" outlineLevel="0" collapsed="false">
      <c r="A71" s="33" t="s">
        <v>32</v>
      </c>
      <c r="B71" s="34" t="s">
        <v>39</v>
      </c>
      <c r="C71" s="42" t="s">
        <v>85</v>
      </c>
      <c r="D71" s="42" t="s">
        <v>26</v>
      </c>
      <c r="E71" s="42" t="s">
        <v>88</v>
      </c>
      <c r="F71" s="42" t="s">
        <v>88</v>
      </c>
      <c r="G71" s="42" t="s">
        <v>33</v>
      </c>
      <c r="H71" s="35"/>
      <c r="I71" s="39" t="n">
        <v>399606</v>
      </c>
      <c r="J71" s="40"/>
      <c r="K71" s="39" t="n">
        <v>308717</v>
      </c>
      <c r="L71" s="39" t="n">
        <v>471000</v>
      </c>
      <c r="M71" s="39" t="n">
        <v>471000</v>
      </c>
      <c r="N71" s="41"/>
      <c r="O71" s="39" t="n">
        <f aca="false">P71+Q71</f>
        <v>308717</v>
      </c>
      <c r="P71" s="39" t="n">
        <v>308717</v>
      </c>
      <c r="Q71" s="39"/>
      <c r="R71" s="39" t="n">
        <v>308717</v>
      </c>
    </row>
    <row r="72" customFormat="false" ht="33.75" hidden="false" customHeight="true" outlineLevel="0" collapsed="false">
      <c r="A72" s="33" t="s">
        <v>34</v>
      </c>
      <c r="B72" s="34" t="s">
        <v>39</v>
      </c>
      <c r="C72" s="42" t="s">
        <v>85</v>
      </c>
      <c r="D72" s="42" t="s">
        <v>26</v>
      </c>
      <c r="E72" s="42" t="s">
        <v>88</v>
      </c>
      <c r="F72" s="34" t="s">
        <v>89</v>
      </c>
      <c r="G72" s="35" t="s">
        <v>35</v>
      </c>
      <c r="H72" s="35"/>
      <c r="I72" s="39" t="n">
        <f aca="false">I73</f>
        <v>44844</v>
      </c>
      <c r="J72" s="40"/>
      <c r="K72" s="39" t="n">
        <f aca="false">K73</f>
        <v>237003</v>
      </c>
      <c r="L72" s="39" t="n">
        <f aca="false">L73</f>
        <v>14086</v>
      </c>
      <c r="M72" s="39" t="n">
        <f aca="false">M73</f>
        <v>31524</v>
      </c>
      <c r="N72" s="41"/>
      <c r="O72" s="39" t="n">
        <f aca="false">O73</f>
        <v>237003</v>
      </c>
      <c r="P72" s="39" t="n">
        <f aca="false">P73</f>
        <v>171275</v>
      </c>
      <c r="Q72" s="39" t="n">
        <f aca="false">Q73</f>
        <v>65728</v>
      </c>
      <c r="R72" s="39" t="n">
        <f aca="false">R73</f>
        <v>237003</v>
      </c>
    </row>
    <row r="73" customFormat="false" ht="33.75" hidden="false" customHeight="true" outlineLevel="0" collapsed="false">
      <c r="A73" s="33" t="s">
        <v>36</v>
      </c>
      <c r="B73" s="34" t="s">
        <v>39</v>
      </c>
      <c r="C73" s="42" t="s">
        <v>85</v>
      </c>
      <c r="D73" s="42" t="s">
        <v>26</v>
      </c>
      <c r="E73" s="42" t="s">
        <v>88</v>
      </c>
      <c r="F73" s="34" t="s">
        <v>89</v>
      </c>
      <c r="G73" s="35" t="s">
        <v>37</v>
      </c>
      <c r="H73" s="35"/>
      <c r="I73" s="39" t="n">
        <v>44844</v>
      </c>
      <c r="J73" s="47"/>
      <c r="K73" s="39" t="n">
        <v>237003</v>
      </c>
      <c r="L73" s="39" t="n">
        <v>14086</v>
      </c>
      <c r="M73" s="39" t="n">
        <v>31524</v>
      </c>
      <c r="N73" s="48"/>
      <c r="O73" s="39" t="n">
        <f aca="false">P73+Q73</f>
        <v>237003</v>
      </c>
      <c r="P73" s="39" t="n">
        <v>171275</v>
      </c>
      <c r="Q73" s="39" t="n">
        <v>65728</v>
      </c>
      <c r="R73" s="39" t="n">
        <v>237003</v>
      </c>
    </row>
    <row r="74" customFormat="false" ht="20.25" hidden="true" customHeight="true" outlineLevel="0" collapsed="false">
      <c r="A74" s="33" t="s">
        <v>90</v>
      </c>
      <c r="B74" s="34" t="s">
        <v>39</v>
      </c>
      <c r="C74" s="42" t="s">
        <v>26</v>
      </c>
      <c r="D74" s="42"/>
      <c r="E74" s="42"/>
      <c r="F74" s="42"/>
      <c r="G74" s="35"/>
      <c r="H74" s="35"/>
      <c r="I74" s="39" t="n">
        <f aca="false">I75</f>
        <v>1194294</v>
      </c>
      <c r="J74" s="44"/>
      <c r="K74" s="39" t="n">
        <f aca="false">K75</f>
        <v>1622526</v>
      </c>
      <c r="L74" s="39" t="n">
        <f aca="false">L75</f>
        <v>1472488</v>
      </c>
      <c r="M74" s="39" t="n">
        <f aca="false">M75</f>
        <v>1472488</v>
      </c>
      <c r="N74" s="41"/>
      <c r="O74" s="39" t="n">
        <f aca="false">O75</f>
        <v>1622526</v>
      </c>
      <c r="P74" s="39" t="n">
        <f aca="false">P75</f>
        <v>1622526</v>
      </c>
      <c r="Q74" s="39"/>
      <c r="R74" s="39" t="n">
        <f aca="false">R75</f>
        <v>1622526</v>
      </c>
    </row>
    <row r="75" customFormat="false" ht="34.5" hidden="true" customHeight="true" outlineLevel="0" collapsed="false">
      <c r="A75" s="33" t="s">
        <v>91</v>
      </c>
      <c r="B75" s="34" t="s">
        <v>39</v>
      </c>
      <c r="C75" s="34" t="s">
        <v>26</v>
      </c>
      <c r="D75" s="34" t="s">
        <v>92</v>
      </c>
      <c r="E75" s="34"/>
      <c r="F75" s="34"/>
      <c r="G75" s="35"/>
      <c r="H75" s="35"/>
      <c r="I75" s="39" t="n">
        <f aca="false">I76</f>
        <v>1194294</v>
      </c>
      <c r="J75" s="40"/>
      <c r="K75" s="39" t="n">
        <f aca="false">K76</f>
        <v>1622526</v>
      </c>
      <c r="L75" s="39" t="n">
        <f aca="false">L76</f>
        <v>1472488</v>
      </c>
      <c r="M75" s="39" t="n">
        <f aca="false">M76</f>
        <v>1472488</v>
      </c>
      <c r="N75" s="41"/>
      <c r="O75" s="39" t="n">
        <f aca="false">O76</f>
        <v>1622526</v>
      </c>
      <c r="P75" s="39" t="n">
        <f aca="false">P76</f>
        <v>1622526</v>
      </c>
      <c r="Q75" s="39"/>
      <c r="R75" s="39" t="n">
        <f aca="false">R76</f>
        <v>1622526</v>
      </c>
    </row>
    <row r="76" customFormat="false" ht="21" hidden="true" customHeight="true" outlineLevel="0" collapsed="false">
      <c r="A76" s="33" t="s">
        <v>93</v>
      </c>
      <c r="B76" s="34" t="s">
        <v>39</v>
      </c>
      <c r="C76" s="42" t="s">
        <v>26</v>
      </c>
      <c r="D76" s="42" t="s">
        <v>92</v>
      </c>
      <c r="E76" s="42" t="s">
        <v>94</v>
      </c>
      <c r="F76" s="42" t="s">
        <v>95</v>
      </c>
      <c r="G76" s="42"/>
      <c r="H76" s="45"/>
      <c r="I76" s="39" t="n">
        <f aca="false">I77+I79+I81</f>
        <v>1194294</v>
      </c>
      <c r="J76" s="40"/>
      <c r="K76" s="39" t="n">
        <f aca="false">K77+K79+K81</f>
        <v>1622526</v>
      </c>
      <c r="L76" s="39" t="n">
        <f aca="false">L77+L79+L81</f>
        <v>1472488</v>
      </c>
      <c r="M76" s="39" t="n">
        <f aca="false">M77+M79+M81</f>
        <v>1472488</v>
      </c>
      <c r="N76" s="41"/>
      <c r="O76" s="39" t="n">
        <f aca="false">O77+O79+O81</f>
        <v>1622526</v>
      </c>
      <c r="P76" s="39" t="n">
        <f aca="false">P77+P79+P81</f>
        <v>1622526</v>
      </c>
      <c r="Q76" s="39"/>
      <c r="R76" s="39" t="n">
        <f aca="false">R77+R79+R81</f>
        <v>1622526</v>
      </c>
    </row>
    <row r="77" customFormat="false" ht="63" hidden="true" customHeight="true" outlineLevel="0" collapsed="false">
      <c r="A77" s="33" t="s">
        <v>30</v>
      </c>
      <c r="B77" s="34" t="s">
        <v>39</v>
      </c>
      <c r="C77" s="34" t="s">
        <v>26</v>
      </c>
      <c r="D77" s="34" t="s">
        <v>92</v>
      </c>
      <c r="E77" s="42" t="s">
        <v>94</v>
      </c>
      <c r="F77" s="42" t="s">
        <v>95</v>
      </c>
      <c r="G77" s="42" t="s">
        <v>31</v>
      </c>
      <c r="H77" s="35"/>
      <c r="I77" s="39" t="n">
        <f aca="false">I78</f>
        <v>1154044</v>
      </c>
      <c r="J77" s="44"/>
      <c r="K77" s="39" t="n">
        <f aca="false">K78</f>
        <v>1371187</v>
      </c>
      <c r="L77" s="39" t="n">
        <f aca="false">L78</f>
        <v>1106087</v>
      </c>
      <c r="M77" s="39" t="n">
        <f aca="false">M78</f>
        <v>1106087</v>
      </c>
      <c r="N77" s="41"/>
      <c r="O77" s="39" t="n">
        <f aca="false">O78</f>
        <v>1371187</v>
      </c>
      <c r="P77" s="39" t="n">
        <f aca="false">P78</f>
        <v>1371187</v>
      </c>
      <c r="Q77" s="39"/>
      <c r="R77" s="39" t="n">
        <f aca="false">R78</f>
        <v>1371187</v>
      </c>
    </row>
    <row r="78" customFormat="false" ht="36" hidden="true" customHeight="true" outlineLevel="0" collapsed="false">
      <c r="A78" s="33" t="s">
        <v>32</v>
      </c>
      <c r="B78" s="34" t="s">
        <v>39</v>
      </c>
      <c r="C78" s="34" t="s">
        <v>26</v>
      </c>
      <c r="D78" s="34" t="s">
        <v>92</v>
      </c>
      <c r="E78" s="42" t="s">
        <v>94</v>
      </c>
      <c r="F78" s="42" t="s">
        <v>95</v>
      </c>
      <c r="G78" s="42" t="s">
        <v>96</v>
      </c>
      <c r="H78" s="35"/>
      <c r="I78" s="39" t="n">
        <f aca="false">1259044-105000</f>
        <v>1154044</v>
      </c>
      <c r="J78" s="22"/>
      <c r="K78" s="39" t="n">
        <v>1371187</v>
      </c>
      <c r="L78" s="39" t="n">
        <v>1106087</v>
      </c>
      <c r="M78" s="39" t="n">
        <v>1106087</v>
      </c>
      <c r="N78" s="41"/>
      <c r="O78" s="39" t="n">
        <f aca="false">P78+Q78</f>
        <v>1371187</v>
      </c>
      <c r="P78" s="39" t="n">
        <v>1371187</v>
      </c>
      <c r="Q78" s="39"/>
      <c r="R78" s="39" t="n">
        <v>1371187</v>
      </c>
    </row>
    <row r="79" customFormat="false" ht="31.5" hidden="true" customHeight="true" outlineLevel="0" collapsed="false">
      <c r="A79" s="33" t="s">
        <v>34</v>
      </c>
      <c r="B79" s="34" t="s">
        <v>39</v>
      </c>
      <c r="C79" s="34" t="s">
        <v>26</v>
      </c>
      <c r="D79" s="34" t="s">
        <v>92</v>
      </c>
      <c r="E79" s="42" t="s">
        <v>94</v>
      </c>
      <c r="F79" s="42" t="s">
        <v>95</v>
      </c>
      <c r="G79" s="42" t="s">
        <v>35</v>
      </c>
      <c r="H79" s="35"/>
      <c r="I79" s="39" t="n">
        <f aca="false">I80</f>
        <v>40150</v>
      </c>
      <c r="J79" s="44"/>
      <c r="K79" s="39" t="n">
        <f aca="false">K80</f>
        <v>251239</v>
      </c>
      <c r="L79" s="39" t="n">
        <f aca="false">L80</f>
        <v>366301</v>
      </c>
      <c r="M79" s="39" t="n">
        <f aca="false">M80</f>
        <v>366301</v>
      </c>
      <c r="N79" s="41"/>
      <c r="O79" s="39" t="n">
        <f aca="false">O80</f>
        <v>251239</v>
      </c>
      <c r="P79" s="39" t="n">
        <f aca="false">P80</f>
        <v>251239</v>
      </c>
      <c r="Q79" s="39"/>
      <c r="R79" s="39" t="n">
        <f aca="false">R80</f>
        <v>251239</v>
      </c>
    </row>
    <row r="80" customFormat="false" ht="31.5" hidden="true" customHeight="true" outlineLevel="0" collapsed="false">
      <c r="A80" s="33" t="s">
        <v>36</v>
      </c>
      <c r="B80" s="34" t="s">
        <v>39</v>
      </c>
      <c r="C80" s="34" t="s">
        <v>26</v>
      </c>
      <c r="D80" s="34" t="s">
        <v>92</v>
      </c>
      <c r="E80" s="42" t="s">
        <v>94</v>
      </c>
      <c r="F80" s="42" t="s">
        <v>95</v>
      </c>
      <c r="G80" s="42" t="s">
        <v>37</v>
      </c>
      <c r="H80" s="35"/>
      <c r="I80" s="39" t="n">
        <v>40150</v>
      </c>
      <c r="J80" s="22"/>
      <c r="K80" s="39" t="n">
        <v>251239</v>
      </c>
      <c r="L80" s="39" t="n">
        <v>366301</v>
      </c>
      <c r="M80" s="39" t="n">
        <v>366301</v>
      </c>
      <c r="N80" s="41"/>
      <c r="O80" s="39" t="n">
        <f aca="false">P80+Q80</f>
        <v>251239</v>
      </c>
      <c r="P80" s="39" t="n">
        <v>251239</v>
      </c>
      <c r="Q80" s="39"/>
      <c r="R80" s="39" t="n">
        <v>251239</v>
      </c>
    </row>
    <row r="81" customFormat="false" ht="18.75" hidden="true" customHeight="true" outlineLevel="0" collapsed="false">
      <c r="A81" s="33" t="s">
        <v>38</v>
      </c>
      <c r="B81" s="34" t="s">
        <v>39</v>
      </c>
      <c r="C81" s="34" t="s">
        <v>26</v>
      </c>
      <c r="D81" s="34" t="s">
        <v>92</v>
      </c>
      <c r="E81" s="42" t="s">
        <v>94</v>
      </c>
      <c r="F81" s="42" t="s">
        <v>95</v>
      </c>
      <c r="G81" s="42" t="s">
        <v>40</v>
      </c>
      <c r="H81" s="35"/>
      <c r="I81" s="39" t="n">
        <f aca="false">I82</f>
        <v>100</v>
      </c>
      <c r="J81" s="40"/>
      <c r="K81" s="39" t="n">
        <f aca="false">K82</f>
        <v>100</v>
      </c>
      <c r="L81" s="39" t="n">
        <f aca="false">L82</f>
        <v>100</v>
      </c>
      <c r="M81" s="39" t="n">
        <f aca="false">M82</f>
        <v>100</v>
      </c>
      <c r="N81" s="41"/>
      <c r="O81" s="39" t="n">
        <f aca="false">O82</f>
        <v>100</v>
      </c>
      <c r="P81" s="39" t="n">
        <f aca="false">P82</f>
        <v>100</v>
      </c>
      <c r="Q81" s="39"/>
      <c r="R81" s="39" t="n">
        <f aca="false">R82</f>
        <v>100</v>
      </c>
    </row>
    <row r="82" customFormat="false" ht="18.75" hidden="true" customHeight="true" outlineLevel="0" collapsed="false">
      <c r="A82" s="33" t="s">
        <v>41</v>
      </c>
      <c r="B82" s="34" t="s">
        <v>39</v>
      </c>
      <c r="C82" s="34" t="s">
        <v>26</v>
      </c>
      <c r="D82" s="34" t="s">
        <v>92</v>
      </c>
      <c r="E82" s="42" t="s">
        <v>94</v>
      </c>
      <c r="F82" s="42" t="s">
        <v>95</v>
      </c>
      <c r="G82" s="42" t="s">
        <v>42</v>
      </c>
      <c r="H82" s="35"/>
      <c r="I82" s="39" t="n">
        <v>100</v>
      </c>
      <c r="J82" s="40"/>
      <c r="K82" s="39" t="n">
        <v>100</v>
      </c>
      <c r="L82" s="39" t="n">
        <v>100</v>
      </c>
      <c r="M82" s="39" t="n">
        <v>100</v>
      </c>
      <c r="N82" s="41"/>
      <c r="O82" s="39" t="n">
        <f aca="false">P82+Q82</f>
        <v>100</v>
      </c>
      <c r="P82" s="39" t="n">
        <v>100</v>
      </c>
      <c r="Q82" s="39"/>
      <c r="R82" s="39" t="n">
        <v>100</v>
      </c>
    </row>
    <row r="83" customFormat="false" ht="18.75" hidden="false" customHeight="true" outlineLevel="0" collapsed="false">
      <c r="A83" s="33" t="s">
        <v>97</v>
      </c>
      <c r="B83" s="34" t="s">
        <v>39</v>
      </c>
      <c r="C83" s="34" t="s">
        <v>45</v>
      </c>
      <c r="D83" s="34"/>
      <c r="E83" s="34"/>
      <c r="F83" s="34"/>
      <c r="G83" s="35"/>
      <c r="H83" s="35"/>
      <c r="I83" s="39" t="e">
        <f aca="false">I84+I98+I105+I115+I88</f>
        <v>#REF!</v>
      </c>
      <c r="J83" s="40"/>
      <c r="K83" s="39" t="n">
        <f aca="false">K84+K98+K105+K115+K88</f>
        <v>31146658.54</v>
      </c>
      <c r="L83" s="39" t="n">
        <f aca="false">L84+L98+L105+L115+L88</f>
        <v>3500973.1</v>
      </c>
      <c r="M83" s="39" t="n">
        <f aca="false">M84+M98+M105+M115+M88</f>
        <v>3500973.1</v>
      </c>
      <c r="N83" s="41"/>
      <c r="O83" s="39" t="n">
        <f aca="false">O84+O98+O105+O115+O88</f>
        <v>31146658.54</v>
      </c>
      <c r="P83" s="39" t="n">
        <f aca="false">P84+P98+P105+P115+P88</f>
        <v>31562257.1</v>
      </c>
      <c r="Q83" s="39" t="n">
        <f aca="false">Q88+Q105+Q115</f>
        <v>-415598.56</v>
      </c>
      <c r="R83" s="39" t="n">
        <f aca="false">R84+R98+R105+R115+R88</f>
        <v>31146658.54</v>
      </c>
    </row>
    <row r="84" customFormat="false" ht="19.5" hidden="true" customHeight="true" outlineLevel="0" collapsed="false">
      <c r="A84" s="33" t="s">
        <v>98</v>
      </c>
      <c r="B84" s="34" t="s">
        <v>39</v>
      </c>
      <c r="C84" s="34" t="s">
        <v>45</v>
      </c>
      <c r="D84" s="34" t="s">
        <v>24</v>
      </c>
      <c r="E84" s="34"/>
      <c r="F84" s="34"/>
      <c r="G84" s="35"/>
      <c r="H84" s="35"/>
      <c r="I84" s="39" t="n">
        <f aca="false">I85</f>
        <v>23436</v>
      </c>
      <c r="J84" s="40"/>
      <c r="K84" s="39" t="n">
        <f aca="false">K85</f>
        <v>35545</v>
      </c>
      <c r="L84" s="39" t="n">
        <f aca="false">L85</f>
        <v>23436</v>
      </c>
      <c r="M84" s="39" t="n">
        <f aca="false">M85</f>
        <v>23436</v>
      </c>
      <c r="N84" s="41"/>
      <c r="O84" s="39" t="n">
        <f aca="false">O85</f>
        <v>35545</v>
      </c>
      <c r="P84" s="39" t="n">
        <f aca="false">P85</f>
        <v>35545</v>
      </c>
      <c r="Q84" s="39"/>
      <c r="R84" s="39" t="n">
        <f aca="false">R85</f>
        <v>35545</v>
      </c>
    </row>
    <row r="85" customFormat="false" ht="36.75" hidden="true" customHeight="true" outlineLevel="0" collapsed="false">
      <c r="A85" s="34" t="s">
        <v>99</v>
      </c>
      <c r="B85" s="34" t="s">
        <v>39</v>
      </c>
      <c r="C85" s="34" t="s">
        <v>45</v>
      </c>
      <c r="D85" s="34" t="s">
        <v>24</v>
      </c>
      <c r="E85" s="34" t="s">
        <v>100</v>
      </c>
      <c r="F85" s="34" t="s">
        <v>101</v>
      </c>
      <c r="G85" s="35"/>
      <c r="H85" s="35"/>
      <c r="I85" s="39" t="n">
        <f aca="false">I86</f>
        <v>23436</v>
      </c>
      <c r="J85" s="40"/>
      <c r="K85" s="39" t="n">
        <f aca="false">K86</f>
        <v>35545</v>
      </c>
      <c r="L85" s="39" t="n">
        <f aca="false">L86</f>
        <v>23436</v>
      </c>
      <c r="M85" s="39" t="n">
        <f aca="false">M86</f>
        <v>23436</v>
      </c>
      <c r="N85" s="41"/>
      <c r="O85" s="39" t="n">
        <f aca="false">O86</f>
        <v>35545</v>
      </c>
      <c r="P85" s="39" t="n">
        <f aca="false">P86</f>
        <v>35545</v>
      </c>
      <c r="Q85" s="39"/>
      <c r="R85" s="39" t="n">
        <f aca="false">R86</f>
        <v>35545</v>
      </c>
    </row>
    <row r="86" customFormat="false" ht="40.5" hidden="true" customHeight="true" outlineLevel="0" collapsed="false">
      <c r="A86" s="33" t="s">
        <v>72</v>
      </c>
      <c r="B86" s="34" t="s">
        <v>39</v>
      </c>
      <c r="C86" s="34" t="s">
        <v>45</v>
      </c>
      <c r="D86" s="34" t="s">
        <v>24</v>
      </c>
      <c r="E86" s="34" t="s">
        <v>100</v>
      </c>
      <c r="F86" s="34" t="s">
        <v>101</v>
      </c>
      <c r="G86" s="35" t="s">
        <v>73</v>
      </c>
      <c r="H86" s="35"/>
      <c r="I86" s="39" t="n">
        <f aca="false">I87</f>
        <v>23436</v>
      </c>
      <c r="J86" s="40"/>
      <c r="K86" s="39" t="n">
        <f aca="false">K87</f>
        <v>35545</v>
      </c>
      <c r="L86" s="39" t="n">
        <f aca="false">L87</f>
        <v>23436</v>
      </c>
      <c r="M86" s="39" t="n">
        <f aca="false">M87</f>
        <v>23436</v>
      </c>
      <c r="N86" s="41"/>
      <c r="O86" s="39" t="n">
        <f aca="false">O87</f>
        <v>35545</v>
      </c>
      <c r="P86" s="39" t="n">
        <f aca="false">P87</f>
        <v>35545</v>
      </c>
      <c r="Q86" s="39"/>
      <c r="R86" s="39" t="n">
        <f aca="false">R87</f>
        <v>35545</v>
      </c>
    </row>
    <row r="87" customFormat="false" ht="21" hidden="true" customHeight="true" outlineLevel="0" collapsed="false">
      <c r="A87" s="33" t="s">
        <v>74</v>
      </c>
      <c r="B87" s="34" t="s">
        <v>39</v>
      </c>
      <c r="C87" s="34" t="s">
        <v>45</v>
      </c>
      <c r="D87" s="34" t="s">
        <v>24</v>
      </c>
      <c r="E87" s="34" t="s">
        <v>100</v>
      </c>
      <c r="F87" s="34" t="s">
        <v>101</v>
      </c>
      <c r="G87" s="35" t="s">
        <v>75</v>
      </c>
      <c r="H87" s="35"/>
      <c r="I87" s="39" t="n">
        <v>23436</v>
      </c>
      <c r="J87" s="22"/>
      <c r="K87" s="39" t="n">
        <v>35545</v>
      </c>
      <c r="L87" s="39" t="n">
        <v>23436</v>
      </c>
      <c r="M87" s="39" t="n">
        <v>23436</v>
      </c>
      <c r="N87" s="48"/>
      <c r="O87" s="39" t="n">
        <f aca="false">P87+Q87</f>
        <v>35545</v>
      </c>
      <c r="P87" s="39" t="n">
        <v>35545</v>
      </c>
      <c r="Q87" s="39"/>
      <c r="R87" s="39" t="n">
        <v>35545</v>
      </c>
    </row>
    <row r="88" customFormat="false" ht="16.5" hidden="false" customHeight="true" outlineLevel="0" collapsed="false">
      <c r="A88" s="33" t="s">
        <v>102</v>
      </c>
      <c r="B88" s="34" t="s">
        <v>39</v>
      </c>
      <c r="C88" s="34" t="s">
        <v>45</v>
      </c>
      <c r="D88" s="34" t="s">
        <v>103</v>
      </c>
      <c r="E88" s="34"/>
      <c r="F88" s="34"/>
      <c r="G88" s="35"/>
      <c r="H88" s="35"/>
      <c r="I88" s="39" t="n">
        <f aca="false">I89+I95+I92+I102</f>
        <v>25163.1</v>
      </c>
      <c r="J88" s="40"/>
      <c r="K88" s="39" t="n">
        <f aca="false">K89+K95+K92+K102</f>
        <v>25093.1</v>
      </c>
      <c r="L88" s="39" t="n">
        <f aca="false">L89+L95+L92+L102</f>
        <v>25193.1</v>
      </c>
      <c r="M88" s="39" t="n">
        <f aca="false">M89+M95+M92+M102</f>
        <v>25193.1</v>
      </c>
      <c r="N88" s="41"/>
      <c r="O88" s="39" t="n">
        <f aca="false">O89+O95+O92+O102</f>
        <v>25093.1</v>
      </c>
      <c r="P88" s="39" t="n">
        <f aca="false">P89+P95+P92+P102</f>
        <v>25193.1</v>
      </c>
      <c r="Q88" s="39" t="n">
        <f aca="false">Q102</f>
        <v>-100</v>
      </c>
      <c r="R88" s="39" t="n">
        <f aca="false">R89+R95+R92+R102</f>
        <v>25093.1</v>
      </c>
    </row>
    <row r="89" customFormat="false" ht="99" hidden="true" customHeight="true" outlineLevel="0" collapsed="false">
      <c r="A89" s="33" t="s">
        <v>104</v>
      </c>
      <c r="B89" s="34" t="s">
        <v>39</v>
      </c>
      <c r="C89" s="34" t="s">
        <v>45</v>
      </c>
      <c r="D89" s="34" t="s">
        <v>103</v>
      </c>
      <c r="E89" s="34" t="s">
        <v>105</v>
      </c>
      <c r="F89" s="34" t="s">
        <v>105</v>
      </c>
      <c r="G89" s="35"/>
      <c r="H89" s="35"/>
      <c r="I89" s="39" t="n">
        <f aca="false">I90</f>
        <v>25093.1</v>
      </c>
      <c r="J89" s="40"/>
      <c r="K89" s="39" t="n">
        <f aca="false">K90</f>
        <v>25093.1</v>
      </c>
      <c r="L89" s="39" t="n">
        <f aca="false">L90</f>
        <v>25093.1</v>
      </c>
      <c r="M89" s="39" t="n">
        <f aca="false">M90</f>
        <v>25093.1</v>
      </c>
      <c r="N89" s="41"/>
      <c r="O89" s="39" t="n">
        <f aca="false">O90</f>
        <v>25093.1</v>
      </c>
      <c r="P89" s="39" t="n">
        <f aca="false">P90</f>
        <v>25093.1</v>
      </c>
      <c r="Q89" s="39"/>
      <c r="R89" s="39" t="n">
        <f aca="false">R90</f>
        <v>25093.1</v>
      </c>
    </row>
    <row r="90" customFormat="false" ht="31.5" hidden="true" customHeight="true" outlineLevel="0" collapsed="false">
      <c r="A90" s="33" t="s">
        <v>34</v>
      </c>
      <c r="B90" s="34" t="s">
        <v>39</v>
      </c>
      <c r="C90" s="34" t="s">
        <v>45</v>
      </c>
      <c r="D90" s="34" t="s">
        <v>103</v>
      </c>
      <c r="E90" s="34" t="s">
        <v>105</v>
      </c>
      <c r="F90" s="34" t="s">
        <v>105</v>
      </c>
      <c r="G90" s="35" t="s">
        <v>35</v>
      </c>
      <c r="H90" s="35"/>
      <c r="I90" s="39" t="n">
        <f aca="false">I91</f>
        <v>25093.1</v>
      </c>
      <c r="J90" s="22"/>
      <c r="K90" s="39" t="n">
        <f aca="false">K91</f>
        <v>25093.1</v>
      </c>
      <c r="L90" s="39" t="n">
        <f aca="false">L91</f>
        <v>25093.1</v>
      </c>
      <c r="M90" s="39" t="n">
        <f aca="false">M91</f>
        <v>25093.1</v>
      </c>
      <c r="N90" s="48"/>
      <c r="O90" s="39" t="n">
        <f aca="false">O91</f>
        <v>25093.1</v>
      </c>
      <c r="P90" s="39" t="n">
        <f aca="false">P91</f>
        <v>25093.1</v>
      </c>
      <c r="Q90" s="39"/>
      <c r="R90" s="39" t="n">
        <f aca="false">R91</f>
        <v>25093.1</v>
      </c>
    </row>
    <row r="91" customFormat="false" ht="29.25" hidden="true" customHeight="true" outlineLevel="0" collapsed="false">
      <c r="A91" s="33" t="s">
        <v>36</v>
      </c>
      <c r="B91" s="34" t="s">
        <v>39</v>
      </c>
      <c r="C91" s="34" t="s">
        <v>45</v>
      </c>
      <c r="D91" s="34" t="s">
        <v>103</v>
      </c>
      <c r="E91" s="34" t="s">
        <v>105</v>
      </c>
      <c r="F91" s="34" t="s">
        <v>105</v>
      </c>
      <c r="G91" s="35" t="s">
        <v>37</v>
      </c>
      <c r="H91" s="35"/>
      <c r="I91" s="39" t="n">
        <v>25093.1</v>
      </c>
      <c r="J91" s="22"/>
      <c r="K91" s="39" t="n">
        <v>25093.1</v>
      </c>
      <c r="L91" s="39" t="n">
        <v>25093.1</v>
      </c>
      <c r="M91" s="39" t="n">
        <v>25093.1</v>
      </c>
      <c r="N91" s="48"/>
      <c r="O91" s="39" t="n">
        <f aca="false">P91+Q91</f>
        <v>25093.1</v>
      </c>
      <c r="P91" s="39" t="n">
        <v>25093.1</v>
      </c>
      <c r="Q91" s="39"/>
      <c r="R91" s="39" t="n">
        <v>25093.1</v>
      </c>
    </row>
    <row r="92" customFormat="false" ht="100.5" hidden="true" customHeight="true" outlineLevel="0" collapsed="false">
      <c r="A92" s="33" t="s">
        <v>106</v>
      </c>
      <c r="B92" s="34" t="s">
        <v>39</v>
      </c>
      <c r="C92" s="34" t="s">
        <v>45</v>
      </c>
      <c r="D92" s="34" t="s">
        <v>103</v>
      </c>
      <c r="E92" s="34"/>
      <c r="F92" s="34" t="s">
        <v>107</v>
      </c>
      <c r="G92" s="35"/>
      <c r="H92" s="35"/>
      <c r="I92" s="39" t="n">
        <f aca="false">I93</f>
        <v>0</v>
      </c>
      <c r="J92" s="40"/>
      <c r="K92" s="39" t="n">
        <f aca="false">K93</f>
        <v>0</v>
      </c>
      <c r="L92" s="39" t="n">
        <f aca="false">L93</f>
        <v>0</v>
      </c>
      <c r="M92" s="39" t="n">
        <f aca="false">M93</f>
        <v>0</v>
      </c>
      <c r="N92" s="41"/>
      <c r="O92" s="39" t="n">
        <f aca="false">O93</f>
        <v>0</v>
      </c>
      <c r="P92" s="39" t="n">
        <f aca="false">P93</f>
        <v>0</v>
      </c>
      <c r="Q92" s="39"/>
      <c r="R92" s="39" t="n">
        <f aca="false">R93</f>
        <v>0</v>
      </c>
    </row>
    <row r="93" customFormat="false" ht="30" hidden="true" customHeight="true" outlineLevel="0" collapsed="false">
      <c r="A93" s="33" t="s">
        <v>34</v>
      </c>
      <c r="B93" s="34" t="s">
        <v>39</v>
      </c>
      <c r="C93" s="34" t="s">
        <v>45</v>
      </c>
      <c r="D93" s="34" t="s">
        <v>103</v>
      </c>
      <c r="E93" s="34"/>
      <c r="F93" s="34" t="s">
        <v>107</v>
      </c>
      <c r="G93" s="35" t="s">
        <v>35</v>
      </c>
      <c r="H93" s="35"/>
      <c r="I93" s="39" t="n">
        <f aca="false">I94</f>
        <v>0</v>
      </c>
      <c r="J93" s="40"/>
      <c r="K93" s="39" t="n">
        <f aca="false">K94</f>
        <v>0</v>
      </c>
      <c r="L93" s="39" t="n">
        <f aca="false">L94</f>
        <v>0</v>
      </c>
      <c r="M93" s="39" t="n">
        <f aca="false">M94</f>
        <v>0</v>
      </c>
      <c r="N93" s="41"/>
      <c r="O93" s="39" t="n">
        <f aca="false">O94</f>
        <v>0</v>
      </c>
      <c r="P93" s="39" t="n">
        <f aca="false">P94</f>
        <v>0</v>
      </c>
      <c r="Q93" s="39"/>
      <c r="R93" s="39" t="n">
        <f aca="false">R94</f>
        <v>0</v>
      </c>
    </row>
    <row r="94" customFormat="false" ht="27.75" hidden="true" customHeight="true" outlineLevel="0" collapsed="false">
      <c r="A94" s="33" t="s">
        <v>36</v>
      </c>
      <c r="B94" s="34" t="s">
        <v>39</v>
      </c>
      <c r="C94" s="34" t="s">
        <v>45</v>
      </c>
      <c r="D94" s="34" t="s">
        <v>103</v>
      </c>
      <c r="E94" s="34"/>
      <c r="F94" s="34" t="s">
        <v>107</v>
      </c>
      <c r="G94" s="35" t="s">
        <v>37</v>
      </c>
      <c r="H94" s="35"/>
      <c r="I94" s="39"/>
      <c r="J94" s="22"/>
      <c r="K94" s="39"/>
      <c r="L94" s="39"/>
      <c r="M94" s="39"/>
      <c r="N94" s="48"/>
      <c r="O94" s="39"/>
      <c r="P94" s="39"/>
      <c r="Q94" s="39"/>
      <c r="R94" s="39"/>
    </row>
    <row r="95" customFormat="false" ht="0.75" hidden="true" customHeight="true" outlineLevel="0" collapsed="false">
      <c r="A95" s="33" t="s">
        <v>108</v>
      </c>
      <c r="B95" s="34" t="s">
        <v>39</v>
      </c>
      <c r="C95" s="34" t="s">
        <v>45</v>
      </c>
      <c r="D95" s="34" t="s">
        <v>103</v>
      </c>
      <c r="E95" s="34"/>
      <c r="F95" s="34" t="s">
        <v>89</v>
      </c>
      <c r="G95" s="35"/>
      <c r="H95" s="35"/>
      <c r="I95" s="39" t="n">
        <f aca="false">I96</f>
        <v>0</v>
      </c>
      <c r="J95" s="40"/>
      <c r="K95" s="39" t="n">
        <f aca="false">K96</f>
        <v>0</v>
      </c>
      <c r="L95" s="39" t="n">
        <f aca="false">L96</f>
        <v>0</v>
      </c>
      <c r="M95" s="39" t="n">
        <f aca="false">M96</f>
        <v>0</v>
      </c>
      <c r="N95" s="41"/>
      <c r="O95" s="39" t="n">
        <f aca="false">O96</f>
        <v>0</v>
      </c>
      <c r="P95" s="39" t="n">
        <f aca="false">P96</f>
        <v>0</v>
      </c>
      <c r="Q95" s="39"/>
      <c r="R95" s="39" t="n">
        <f aca="false">R96</f>
        <v>0</v>
      </c>
    </row>
    <row r="96" customFormat="false" ht="33.75" hidden="true" customHeight="true" outlineLevel="0" collapsed="false">
      <c r="A96" s="33" t="s">
        <v>34</v>
      </c>
      <c r="B96" s="34" t="s">
        <v>39</v>
      </c>
      <c r="C96" s="34" t="s">
        <v>45</v>
      </c>
      <c r="D96" s="34" t="s">
        <v>103</v>
      </c>
      <c r="E96" s="34"/>
      <c r="F96" s="34" t="s">
        <v>89</v>
      </c>
      <c r="G96" s="35" t="s">
        <v>35</v>
      </c>
      <c r="H96" s="35"/>
      <c r="I96" s="39" t="n">
        <f aca="false">I97</f>
        <v>0</v>
      </c>
      <c r="J96" s="40"/>
      <c r="K96" s="39" t="n">
        <f aca="false">K97</f>
        <v>0</v>
      </c>
      <c r="L96" s="39" t="n">
        <f aca="false">L97</f>
        <v>0</v>
      </c>
      <c r="M96" s="39" t="n">
        <f aca="false">M97</f>
        <v>0</v>
      </c>
      <c r="N96" s="41"/>
      <c r="O96" s="39" t="n">
        <f aca="false">O97</f>
        <v>0</v>
      </c>
      <c r="P96" s="39" t="n">
        <f aca="false">P97</f>
        <v>0</v>
      </c>
      <c r="Q96" s="39"/>
      <c r="R96" s="39" t="n">
        <f aca="false">R97</f>
        <v>0</v>
      </c>
    </row>
    <row r="97" customFormat="false" ht="33.75" hidden="true" customHeight="true" outlineLevel="0" collapsed="false">
      <c r="A97" s="33" t="s">
        <v>36</v>
      </c>
      <c r="B97" s="34" t="s">
        <v>39</v>
      </c>
      <c r="C97" s="34" t="s">
        <v>45</v>
      </c>
      <c r="D97" s="34" t="s">
        <v>103</v>
      </c>
      <c r="E97" s="34"/>
      <c r="F97" s="34" t="s">
        <v>89</v>
      </c>
      <c r="G97" s="35" t="s">
        <v>37</v>
      </c>
      <c r="H97" s="35"/>
      <c r="I97" s="39" t="n">
        <v>0</v>
      </c>
      <c r="J97" s="47"/>
      <c r="K97" s="39" t="n">
        <v>0</v>
      </c>
      <c r="L97" s="39" t="n">
        <v>0</v>
      </c>
      <c r="M97" s="39" t="n">
        <v>0</v>
      </c>
      <c r="N97" s="48"/>
      <c r="O97" s="39" t="n">
        <v>0</v>
      </c>
      <c r="P97" s="39" t="n">
        <v>0</v>
      </c>
      <c r="Q97" s="39"/>
      <c r="R97" s="39" t="n">
        <v>0</v>
      </c>
    </row>
    <row r="98" customFormat="false" ht="20.25" hidden="true" customHeight="true" outlineLevel="0" collapsed="false">
      <c r="A98" s="33" t="s">
        <v>109</v>
      </c>
      <c r="B98" s="34" t="s">
        <v>39</v>
      </c>
      <c r="C98" s="34" t="s">
        <v>45</v>
      </c>
      <c r="D98" s="34" t="s">
        <v>110</v>
      </c>
      <c r="E98" s="34"/>
      <c r="F98" s="34"/>
      <c r="G98" s="35"/>
      <c r="H98" s="35"/>
      <c r="I98" s="39" t="n">
        <f aca="false">I99</f>
        <v>0</v>
      </c>
      <c r="J98" s="44"/>
      <c r="K98" s="39" t="n">
        <f aca="false">K99</f>
        <v>0</v>
      </c>
      <c r="L98" s="39" t="n">
        <f aca="false">L99</f>
        <v>0</v>
      </c>
      <c r="M98" s="39" t="n">
        <f aca="false">M99</f>
        <v>0</v>
      </c>
      <c r="N98" s="41"/>
      <c r="O98" s="39" t="n">
        <f aca="false">O99</f>
        <v>0</v>
      </c>
      <c r="P98" s="39" t="n">
        <f aca="false">P99</f>
        <v>0</v>
      </c>
      <c r="Q98" s="39"/>
      <c r="R98" s="39" t="n">
        <f aca="false">R99</f>
        <v>0</v>
      </c>
    </row>
    <row r="99" customFormat="false" ht="66" hidden="true" customHeight="true" outlineLevel="0" collapsed="false">
      <c r="A99" s="34" t="s">
        <v>111</v>
      </c>
      <c r="B99" s="34" t="s">
        <v>39</v>
      </c>
      <c r="C99" s="34" t="s">
        <v>45</v>
      </c>
      <c r="D99" s="34" t="s">
        <v>110</v>
      </c>
      <c r="E99" s="34"/>
      <c r="F99" s="34" t="s">
        <v>112</v>
      </c>
      <c r="G99" s="35"/>
      <c r="H99" s="35"/>
      <c r="I99" s="39" t="n">
        <f aca="false">I100</f>
        <v>0</v>
      </c>
      <c r="J99" s="44"/>
      <c r="K99" s="39" t="n">
        <f aca="false">K100</f>
        <v>0</v>
      </c>
      <c r="L99" s="39" t="n">
        <f aca="false">L100</f>
        <v>0</v>
      </c>
      <c r="M99" s="39" t="n">
        <f aca="false">M100</f>
        <v>0</v>
      </c>
      <c r="N99" s="41"/>
      <c r="O99" s="39" t="n">
        <f aca="false">O100</f>
        <v>0</v>
      </c>
      <c r="P99" s="39" t="n">
        <f aca="false">P100</f>
        <v>0</v>
      </c>
      <c r="Q99" s="39"/>
      <c r="R99" s="39" t="n">
        <f aca="false">R100</f>
        <v>0</v>
      </c>
    </row>
    <row r="100" customFormat="false" ht="19.5" hidden="true" customHeight="true" outlineLevel="0" collapsed="false">
      <c r="A100" s="33" t="s">
        <v>38</v>
      </c>
      <c r="B100" s="34" t="s">
        <v>39</v>
      </c>
      <c r="C100" s="34" t="s">
        <v>45</v>
      </c>
      <c r="D100" s="34" t="s">
        <v>110</v>
      </c>
      <c r="E100" s="34"/>
      <c r="F100" s="34" t="s">
        <v>112</v>
      </c>
      <c r="G100" s="35" t="s">
        <v>40</v>
      </c>
      <c r="H100" s="35"/>
      <c r="I100" s="39" t="n">
        <f aca="false">I101</f>
        <v>0</v>
      </c>
      <c r="J100" s="43"/>
      <c r="K100" s="39" t="n">
        <f aca="false">K101</f>
        <v>0</v>
      </c>
      <c r="L100" s="39" t="n">
        <f aca="false">L101</f>
        <v>0</v>
      </c>
      <c r="M100" s="39" t="n">
        <f aca="false">M101</f>
        <v>0</v>
      </c>
      <c r="N100" s="41"/>
      <c r="O100" s="39" t="n">
        <f aca="false">O101</f>
        <v>0</v>
      </c>
      <c r="P100" s="39" t="n">
        <f aca="false">P101</f>
        <v>0</v>
      </c>
      <c r="Q100" s="39"/>
      <c r="R100" s="39" t="n">
        <f aca="false">R101</f>
        <v>0</v>
      </c>
    </row>
    <row r="101" customFormat="false" ht="39.75" hidden="true" customHeight="true" outlineLevel="0" collapsed="false">
      <c r="A101" s="33" t="s">
        <v>113</v>
      </c>
      <c r="B101" s="34" t="s">
        <v>39</v>
      </c>
      <c r="C101" s="42" t="s">
        <v>45</v>
      </c>
      <c r="D101" s="42" t="s">
        <v>110</v>
      </c>
      <c r="E101" s="34"/>
      <c r="F101" s="34" t="s">
        <v>112</v>
      </c>
      <c r="G101" s="35" t="s">
        <v>114</v>
      </c>
      <c r="H101" s="35"/>
      <c r="I101" s="39" t="n">
        <v>0</v>
      </c>
      <c r="J101" s="22"/>
      <c r="K101" s="39" t="n">
        <v>0</v>
      </c>
      <c r="L101" s="39" t="n">
        <v>0</v>
      </c>
      <c r="M101" s="39" t="n">
        <v>0</v>
      </c>
      <c r="N101" s="41"/>
      <c r="O101" s="39" t="n">
        <v>0</v>
      </c>
      <c r="P101" s="39" t="n">
        <v>0</v>
      </c>
      <c r="Q101" s="39"/>
      <c r="R101" s="39" t="n">
        <v>0</v>
      </c>
    </row>
    <row r="102" customFormat="false" ht="87" hidden="false" customHeight="true" outlineLevel="0" collapsed="false">
      <c r="A102" s="33" t="s">
        <v>115</v>
      </c>
      <c r="B102" s="34" t="s">
        <v>39</v>
      </c>
      <c r="C102" s="34" t="s">
        <v>45</v>
      </c>
      <c r="D102" s="34" t="s">
        <v>103</v>
      </c>
      <c r="E102" s="34" t="s">
        <v>116</v>
      </c>
      <c r="F102" s="34" t="s">
        <v>107</v>
      </c>
      <c r="G102" s="35"/>
      <c r="H102" s="35"/>
      <c r="I102" s="39" t="n">
        <f aca="false">I103</f>
        <v>70</v>
      </c>
      <c r="J102" s="40"/>
      <c r="K102" s="39" t="n">
        <f aca="false">K103</f>
        <v>0</v>
      </c>
      <c r="L102" s="39" t="n">
        <f aca="false">L103</f>
        <v>100</v>
      </c>
      <c r="M102" s="39" t="n">
        <f aca="false">M103</f>
        <v>100</v>
      </c>
      <c r="N102" s="41"/>
      <c r="O102" s="39" t="n">
        <f aca="false">O103</f>
        <v>0</v>
      </c>
      <c r="P102" s="39" t="n">
        <f aca="false">P103</f>
        <v>100</v>
      </c>
      <c r="Q102" s="39" t="n">
        <f aca="false">Q103</f>
        <v>-100</v>
      </c>
      <c r="R102" s="39" t="n">
        <f aca="false">R103</f>
        <v>0</v>
      </c>
    </row>
    <row r="103" customFormat="false" ht="31.5" hidden="false" customHeight="true" outlineLevel="0" collapsed="false">
      <c r="A103" s="33" t="s">
        <v>34</v>
      </c>
      <c r="B103" s="34" t="s">
        <v>39</v>
      </c>
      <c r="C103" s="34" t="s">
        <v>45</v>
      </c>
      <c r="D103" s="34" t="s">
        <v>103</v>
      </c>
      <c r="E103" s="34" t="s">
        <v>116</v>
      </c>
      <c r="F103" s="34" t="s">
        <v>107</v>
      </c>
      <c r="G103" s="35" t="s">
        <v>35</v>
      </c>
      <c r="H103" s="35"/>
      <c r="I103" s="39" t="n">
        <f aca="false">I104</f>
        <v>70</v>
      </c>
      <c r="J103" s="22"/>
      <c r="K103" s="39" t="n">
        <f aca="false">K104</f>
        <v>0</v>
      </c>
      <c r="L103" s="39" t="n">
        <f aca="false">L104</f>
        <v>100</v>
      </c>
      <c r="M103" s="39" t="n">
        <f aca="false">M104</f>
        <v>100</v>
      </c>
      <c r="N103" s="48"/>
      <c r="O103" s="39" t="n">
        <f aca="false">O104</f>
        <v>0</v>
      </c>
      <c r="P103" s="39" t="n">
        <f aca="false">P104</f>
        <v>100</v>
      </c>
      <c r="Q103" s="39" t="n">
        <f aca="false">Q104</f>
        <v>-100</v>
      </c>
      <c r="R103" s="39" t="n">
        <f aca="false">R104</f>
        <v>0</v>
      </c>
    </row>
    <row r="104" customFormat="false" ht="29.25" hidden="false" customHeight="true" outlineLevel="0" collapsed="false">
      <c r="A104" s="33" t="s">
        <v>36</v>
      </c>
      <c r="B104" s="34" t="s">
        <v>39</v>
      </c>
      <c r="C104" s="34" t="s">
        <v>45</v>
      </c>
      <c r="D104" s="34" t="s">
        <v>103</v>
      </c>
      <c r="E104" s="34" t="s">
        <v>116</v>
      </c>
      <c r="F104" s="34" t="s">
        <v>107</v>
      </c>
      <c r="G104" s="35" t="s">
        <v>37</v>
      </c>
      <c r="H104" s="35"/>
      <c r="I104" s="39" t="n">
        <v>70</v>
      </c>
      <c r="J104" s="22"/>
      <c r="K104" s="39" t="n">
        <v>0</v>
      </c>
      <c r="L104" s="39" t="n">
        <v>100</v>
      </c>
      <c r="M104" s="39" t="n">
        <v>100</v>
      </c>
      <c r="N104" s="48"/>
      <c r="O104" s="39" t="n">
        <f aca="false">P104+Q104</f>
        <v>0</v>
      </c>
      <c r="P104" s="39" t="n">
        <v>100</v>
      </c>
      <c r="Q104" s="39" t="n">
        <v>-100</v>
      </c>
      <c r="R104" s="39" t="n">
        <v>0</v>
      </c>
    </row>
    <row r="105" customFormat="false" ht="15.75" hidden="false" customHeight="true" outlineLevel="0" collapsed="false">
      <c r="A105" s="33" t="s">
        <v>117</v>
      </c>
      <c r="B105" s="34" t="s">
        <v>39</v>
      </c>
      <c r="C105" s="42" t="s">
        <v>45</v>
      </c>
      <c r="D105" s="42" t="s">
        <v>92</v>
      </c>
      <c r="E105" s="42"/>
      <c r="F105" s="42"/>
      <c r="G105" s="35"/>
      <c r="H105" s="35"/>
      <c r="I105" s="39" t="n">
        <f aca="false">I112+I109+I106</f>
        <v>7447359</v>
      </c>
      <c r="J105" s="40"/>
      <c r="K105" s="39" t="n">
        <f aca="false">K112+K109+K106</f>
        <v>30495712.44</v>
      </c>
      <c r="L105" s="39" t="n">
        <f aca="false">L112+L109+L106</f>
        <v>3296036</v>
      </c>
      <c r="M105" s="39" t="n">
        <f aca="false">M112+M109+M106</f>
        <v>3296036</v>
      </c>
      <c r="N105" s="41"/>
      <c r="O105" s="39" t="n">
        <f aca="false">O112+O109+O106</f>
        <v>30495712.44</v>
      </c>
      <c r="P105" s="39" t="n">
        <f aca="false">P112+P109+P106</f>
        <v>30836211</v>
      </c>
      <c r="Q105" s="39" t="n">
        <f aca="false">Q109+Q112</f>
        <v>-340498.56</v>
      </c>
      <c r="R105" s="39" t="n">
        <f aca="false">R112+R109+R106</f>
        <v>30495712.44</v>
      </c>
    </row>
    <row r="106" customFormat="false" ht="32.25" hidden="true" customHeight="true" outlineLevel="0" collapsed="false">
      <c r="A106" s="33" t="s">
        <v>118</v>
      </c>
      <c r="B106" s="34" t="s">
        <v>39</v>
      </c>
      <c r="C106" s="42" t="s">
        <v>45</v>
      </c>
      <c r="D106" s="42" t="s">
        <v>92</v>
      </c>
      <c r="E106" s="42" t="s">
        <v>119</v>
      </c>
      <c r="F106" s="42" t="s">
        <v>119</v>
      </c>
      <c r="G106" s="35"/>
      <c r="H106" s="35"/>
      <c r="I106" s="39" t="n">
        <f aca="false">I107</f>
        <v>3191675</v>
      </c>
      <c r="J106" s="40"/>
      <c r="K106" s="39" t="n">
        <f aca="false">K107</f>
        <v>26209033</v>
      </c>
      <c r="L106" s="39" t="n">
        <f aca="false">L107</f>
        <v>0</v>
      </c>
      <c r="M106" s="39" t="n">
        <f aca="false">M107</f>
        <v>0</v>
      </c>
      <c r="N106" s="41"/>
      <c r="O106" s="39" t="n">
        <f aca="false">O107</f>
        <v>26209033</v>
      </c>
      <c r="P106" s="39" t="n">
        <f aca="false">P107</f>
        <v>26209033</v>
      </c>
      <c r="Q106" s="39"/>
      <c r="R106" s="39" t="n">
        <f aca="false">R107</f>
        <v>26209033</v>
      </c>
    </row>
    <row r="107" customFormat="false" ht="30.75" hidden="true" customHeight="true" outlineLevel="0" collapsed="false">
      <c r="A107" s="33" t="s">
        <v>34</v>
      </c>
      <c r="B107" s="34" t="s">
        <v>39</v>
      </c>
      <c r="C107" s="42" t="s">
        <v>45</v>
      </c>
      <c r="D107" s="42" t="s">
        <v>92</v>
      </c>
      <c r="E107" s="42" t="s">
        <v>119</v>
      </c>
      <c r="F107" s="42" t="s">
        <v>119</v>
      </c>
      <c r="G107" s="35" t="s">
        <v>35</v>
      </c>
      <c r="H107" s="35"/>
      <c r="I107" s="39" t="n">
        <f aca="false">I108</f>
        <v>3191675</v>
      </c>
      <c r="J107" s="40"/>
      <c r="K107" s="39" t="n">
        <f aca="false">K108</f>
        <v>26209033</v>
      </c>
      <c r="L107" s="39" t="n">
        <f aca="false">L108</f>
        <v>0</v>
      </c>
      <c r="M107" s="39" t="n">
        <f aca="false">M108</f>
        <v>0</v>
      </c>
      <c r="N107" s="41"/>
      <c r="O107" s="39" t="n">
        <f aca="false">O108</f>
        <v>26209033</v>
      </c>
      <c r="P107" s="39" t="n">
        <f aca="false">P108</f>
        <v>26209033</v>
      </c>
      <c r="Q107" s="39"/>
      <c r="R107" s="39" t="n">
        <f aca="false">R108</f>
        <v>26209033</v>
      </c>
    </row>
    <row r="108" customFormat="false" ht="32.25" hidden="true" customHeight="true" outlineLevel="0" collapsed="false">
      <c r="A108" s="33" t="s">
        <v>36</v>
      </c>
      <c r="B108" s="34" t="s">
        <v>39</v>
      </c>
      <c r="C108" s="42" t="s">
        <v>45</v>
      </c>
      <c r="D108" s="42" t="s">
        <v>92</v>
      </c>
      <c r="E108" s="42" t="s">
        <v>119</v>
      </c>
      <c r="F108" s="42" t="s">
        <v>119</v>
      </c>
      <c r="G108" s="35" t="s">
        <v>37</v>
      </c>
      <c r="H108" s="35"/>
      <c r="I108" s="39" t="n">
        <v>3191675</v>
      </c>
      <c r="J108" s="40"/>
      <c r="K108" s="39" t="n">
        <v>26209033</v>
      </c>
      <c r="L108" s="39"/>
      <c r="M108" s="39"/>
      <c r="N108" s="41"/>
      <c r="O108" s="39" t="n">
        <f aca="false">P108+Q108</f>
        <v>26209033</v>
      </c>
      <c r="P108" s="39" t="n">
        <v>26209033</v>
      </c>
      <c r="Q108" s="49"/>
      <c r="R108" s="39" t="n">
        <v>26209033</v>
      </c>
    </row>
    <row r="109" customFormat="false" ht="33" hidden="false" customHeight="true" outlineLevel="0" collapsed="false">
      <c r="A109" s="33" t="s">
        <v>120</v>
      </c>
      <c r="B109" s="34" t="s">
        <v>39</v>
      </c>
      <c r="C109" s="42" t="s">
        <v>45</v>
      </c>
      <c r="D109" s="42" t="s">
        <v>92</v>
      </c>
      <c r="E109" s="42" t="s">
        <v>121</v>
      </c>
      <c r="F109" s="42" t="s">
        <v>121</v>
      </c>
      <c r="G109" s="35"/>
      <c r="H109" s="35"/>
      <c r="I109" s="39" t="n">
        <f aca="false">I110</f>
        <v>250000</v>
      </c>
      <c r="J109" s="40"/>
      <c r="K109" s="39" t="n">
        <f aca="false">K110</f>
        <v>1368226.44</v>
      </c>
      <c r="L109" s="39" t="n">
        <f aca="false">L110</f>
        <v>250000</v>
      </c>
      <c r="M109" s="39" t="n">
        <f aca="false">M110</f>
        <v>250000</v>
      </c>
      <c r="N109" s="40"/>
      <c r="O109" s="39" t="n">
        <f aca="false">O110</f>
        <v>1368226.44</v>
      </c>
      <c r="P109" s="39" t="n">
        <f aca="false">P110</f>
        <v>1466000</v>
      </c>
      <c r="Q109" s="39" t="n">
        <f aca="false">Q110</f>
        <v>-97773.56</v>
      </c>
      <c r="R109" s="39" t="n">
        <f aca="false">R110</f>
        <v>1368226.44</v>
      </c>
    </row>
    <row r="110" customFormat="false" ht="30.75" hidden="false" customHeight="true" outlineLevel="0" collapsed="false">
      <c r="A110" s="33" t="s">
        <v>34</v>
      </c>
      <c r="B110" s="34" t="s">
        <v>39</v>
      </c>
      <c r="C110" s="42" t="s">
        <v>45</v>
      </c>
      <c r="D110" s="42" t="s">
        <v>92</v>
      </c>
      <c r="E110" s="42" t="s">
        <v>121</v>
      </c>
      <c r="F110" s="42" t="s">
        <v>121</v>
      </c>
      <c r="G110" s="35" t="s">
        <v>35</v>
      </c>
      <c r="H110" s="35"/>
      <c r="I110" s="39" t="n">
        <f aca="false">I111</f>
        <v>250000</v>
      </c>
      <c r="J110" s="40"/>
      <c r="K110" s="39" t="n">
        <f aca="false">K111</f>
        <v>1368226.44</v>
      </c>
      <c r="L110" s="39" t="n">
        <f aca="false">L111</f>
        <v>250000</v>
      </c>
      <c r="M110" s="39" t="n">
        <f aca="false">M111</f>
        <v>250000</v>
      </c>
      <c r="N110" s="41"/>
      <c r="O110" s="39" t="n">
        <f aca="false">O111</f>
        <v>1368226.44</v>
      </c>
      <c r="P110" s="39" t="n">
        <f aca="false">P111</f>
        <v>1466000</v>
      </c>
      <c r="Q110" s="39" t="n">
        <f aca="false">Q111</f>
        <v>-97773.56</v>
      </c>
      <c r="R110" s="39" t="n">
        <f aca="false">R111</f>
        <v>1368226.44</v>
      </c>
    </row>
    <row r="111" customFormat="false" ht="32.25" hidden="false" customHeight="true" outlineLevel="0" collapsed="false">
      <c r="A111" s="33" t="s">
        <v>36</v>
      </c>
      <c r="B111" s="34" t="s">
        <v>39</v>
      </c>
      <c r="C111" s="42" t="s">
        <v>45</v>
      </c>
      <c r="D111" s="42" t="s">
        <v>92</v>
      </c>
      <c r="E111" s="42" t="s">
        <v>121</v>
      </c>
      <c r="F111" s="42" t="s">
        <v>121</v>
      </c>
      <c r="G111" s="35" t="s">
        <v>37</v>
      </c>
      <c r="H111" s="35"/>
      <c r="I111" s="39" t="n">
        <v>250000</v>
      </c>
      <c r="J111" s="40"/>
      <c r="K111" s="39" t="n">
        <v>1368226.44</v>
      </c>
      <c r="L111" s="39" t="n">
        <v>250000</v>
      </c>
      <c r="M111" s="39" t="n">
        <v>250000</v>
      </c>
      <c r="N111" s="41"/>
      <c r="O111" s="39" t="n">
        <f aca="false">P111+Q111</f>
        <v>1368226.44</v>
      </c>
      <c r="P111" s="39" t="n">
        <v>1466000</v>
      </c>
      <c r="Q111" s="39" t="n">
        <v>-97773.56</v>
      </c>
      <c r="R111" s="39" t="n">
        <v>1368226.44</v>
      </c>
    </row>
    <row r="112" customFormat="false" ht="33.75" hidden="false" customHeight="true" outlineLevel="0" collapsed="false">
      <c r="A112" s="33" t="s">
        <v>118</v>
      </c>
      <c r="B112" s="34" t="s">
        <v>39</v>
      </c>
      <c r="C112" s="34" t="s">
        <v>45</v>
      </c>
      <c r="D112" s="34" t="s">
        <v>92</v>
      </c>
      <c r="E112" s="42" t="s">
        <v>122</v>
      </c>
      <c r="F112" s="34" t="s">
        <v>123</v>
      </c>
      <c r="G112" s="35"/>
      <c r="H112" s="35"/>
      <c r="I112" s="39" t="n">
        <f aca="false">I113</f>
        <v>4005684</v>
      </c>
      <c r="J112" s="40"/>
      <c r="K112" s="39" t="n">
        <f aca="false">K113</f>
        <v>2918453</v>
      </c>
      <c r="L112" s="39" t="n">
        <f aca="false">L113</f>
        <v>3046036</v>
      </c>
      <c r="M112" s="39" t="n">
        <f aca="false">M113</f>
        <v>3046036</v>
      </c>
      <c r="N112" s="41"/>
      <c r="O112" s="39" t="n">
        <f aca="false">O113</f>
        <v>2918453</v>
      </c>
      <c r="P112" s="39" t="n">
        <f aca="false">P113</f>
        <v>3161178</v>
      </c>
      <c r="Q112" s="39" t="n">
        <f aca="false">Q113</f>
        <v>-242725</v>
      </c>
      <c r="R112" s="39" t="n">
        <f aca="false">R113</f>
        <v>2918453</v>
      </c>
    </row>
    <row r="113" customFormat="false" ht="30.75" hidden="false" customHeight="true" outlineLevel="0" collapsed="false">
      <c r="A113" s="33" t="s">
        <v>34</v>
      </c>
      <c r="B113" s="34" t="s">
        <v>39</v>
      </c>
      <c r="C113" s="34" t="s">
        <v>45</v>
      </c>
      <c r="D113" s="34" t="s">
        <v>92</v>
      </c>
      <c r="E113" s="42" t="s">
        <v>122</v>
      </c>
      <c r="F113" s="34" t="s">
        <v>123</v>
      </c>
      <c r="G113" s="35" t="s">
        <v>35</v>
      </c>
      <c r="H113" s="35"/>
      <c r="I113" s="39" t="n">
        <f aca="false">I114</f>
        <v>4005684</v>
      </c>
      <c r="J113" s="43"/>
      <c r="K113" s="39" t="n">
        <f aca="false">K114</f>
        <v>2918453</v>
      </c>
      <c r="L113" s="39" t="n">
        <f aca="false">L114</f>
        <v>3046036</v>
      </c>
      <c r="M113" s="39" t="n">
        <f aca="false">M114</f>
        <v>3046036</v>
      </c>
      <c r="N113" s="41"/>
      <c r="O113" s="39" t="n">
        <f aca="false">O114</f>
        <v>2918453</v>
      </c>
      <c r="P113" s="39" t="n">
        <f aca="false">P114</f>
        <v>3161178</v>
      </c>
      <c r="Q113" s="39" t="n">
        <f aca="false">Q114</f>
        <v>-242725</v>
      </c>
      <c r="R113" s="39" t="n">
        <f aca="false">R114</f>
        <v>2918453</v>
      </c>
    </row>
    <row r="114" customFormat="false" ht="33" hidden="false" customHeight="true" outlineLevel="0" collapsed="false">
      <c r="A114" s="33" t="s">
        <v>36</v>
      </c>
      <c r="B114" s="34" t="s">
        <v>39</v>
      </c>
      <c r="C114" s="34" t="s">
        <v>45</v>
      </c>
      <c r="D114" s="34" t="s">
        <v>92</v>
      </c>
      <c r="E114" s="42" t="s">
        <v>122</v>
      </c>
      <c r="F114" s="34" t="s">
        <v>123</v>
      </c>
      <c r="G114" s="35" t="s">
        <v>37</v>
      </c>
      <c r="H114" s="35"/>
      <c r="I114" s="39" t="n">
        <v>4005684</v>
      </c>
      <c r="J114" s="22"/>
      <c r="K114" s="39" t="n">
        <v>2918453</v>
      </c>
      <c r="L114" s="39" t="n">
        <v>3046036</v>
      </c>
      <c r="M114" s="39" t="n">
        <v>3046036</v>
      </c>
      <c r="N114" s="41"/>
      <c r="O114" s="39" t="n">
        <f aca="false">P114+Q114</f>
        <v>2918453</v>
      </c>
      <c r="P114" s="39" t="n">
        <v>3161178</v>
      </c>
      <c r="Q114" s="39" t="n">
        <v>-242725</v>
      </c>
      <c r="R114" s="39" t="n">
        <v>2918453</v>
      </c>
    </row>
    <row r="115" customFormat="false" ht="20.25" hidden="false" customHeight="true" outlineLevel="0" collapsed="false">
      <c r="A115" s="33" t="s">
        <v>124</v>
      </c>
      <c r="B115" s="34" t="s">
        <v>39</v>
      </c>
      <c r="C115" s="42" t="s">
        <v>45</v>
      </c>
      <c r="D115" s="42" t="s">
        <v>125</v>
      </c>
      <c r="E115" s="42"/>
      <c r="F115" s="42"/>
      <c r="G115" s="35"/>
      <c r="H115" s="35"/>
      <c r="I115" s="39" t="e">
        <f aca="false">I116+I122+#REF!+#REF!</f>
        <v>#REF!</v>
      </c>
      <c r="J115" s="40"/>
      <c r="K115" s="39" t="n">
        <f aca="false">K116+K122+K125+K119</f>
        <v>590308</v>
      </c>
      <c r="L115" s="39" t="n">
        <f aca="false">L116+L122+L125+L119</f>
        <v>156308</v>
      </c>
      <c r="M115" s="39" t="n">
        <f aca="false">M116+M122+M125+M119</f>
        <v>156308</v>
      </c>
      <c r="N115" s="39" t="n">
        <f aca="false">N116+N122+N125+N119</f>
        <v>0</v>
      </c>
      <c r="O115" s="39" t="n">
        <f aca="false">O116+O122+O125+O119</f>
        <v>590308</v>
      </c>
      <c r="P115" s="39" t="n">
        <f aca="false">P116+P122+P125+P119</f>
        <v>665308</v>
      </c>
      <c r="Q115" s="39" t="n">
        <f aca="false">Q125</f>
        <v>-75000</v>
      </c>
      <c r="R115" s="39" t="n">
        <f aca="false">R116+R122+R125+R119</f>
        <v>590308</v>
      </c>
    </row>
    <row r="116" customFormat="false" ht="45" hidden="true" customHeight="false" outlineLevel="0" collapsed="false">
      <c r="A116" s="34" t="s">
        <v>126</v>
      </c>
      <c r="B116" s="34" t="s">
        <v>39</v>
      </c>
      <c r="C116" s="42" t="s">
        <v>45</v>
      </c>
      <c r="D116" s="42" t="s">
        <v>125</v>
      </c>
      <c r="E116" s="42" t="s">
        <v>127</v>
      </c>
      <c r="F116" s="42" t="s">
        <v>127</v>
      </c>
      <c r="G116" s="42"/>
      <c r="H116" s="35"/>
      <c r="I116" s="39" t="n">
        <f aca="false">I117</f>
        <v>150296</v>
      </c>
      <c r="J116" s="44"/>
      <c r="K116" s="39" t="n">
        <f aca="false">K117</f>
        <v>156308</v>
      </c>
      <c r="L116" s="39" t="n">
        <f aca="false">L117</f>
        <v>156308</v>
      </c>
      <c r="M116" s="39" t="n">
        <f aca="false">M117</f>
        <v>156308</v>
      </c>
      <c r="N116" s="41"/>
      <c r="O116" s="39" t="n">
        <f aca="false">O117</f>
        <v>156308</v>
      </c>
      <c r="P116" s="39" t="n">
        <f aca="false">P117</f>
        <v>156308</v>
      </c>
      <c r="Q116" s="39"/>
      <c r="R116" s="39" t="n">
        <f aca="false">R117</f>
        <v>156308</v>
      </c>
    </row>
    <row r="117" customFormat="false" ht="45" hidden="true" customHeight="false" outlineLevel="0" collapsed="false">
      <c r="A117" s="33" t="s">
        <v>128</v>
      </c>
      <c r="B117" s="34" t="s">
        <v>39</v>
      </c>
      <c r="C117" s="42" t="s">
        <v>45</v>
      </c>
      <c r="D117" s="42" t="s">
        <v>125</v>
      </c>
      <c r="E117" s="42" t="s">
        <v>127</v>
      </c>
      <c r="F117" s="42" t="s">
        <v>127</v>
      </c>
      <c r="G117" s="42" t="s">
        <v>31</v>
      </c>
      <c r="H117" s="35"/>
      <c r="I117" s="39" t="n">
        <f aca="false">I118</f>
        <v>150296</v>
      </c>
      <c r="J117" s="43"/>
      <c r="K117" s="39" t="n">
        <f aca="false">K118</f>
        <v>156308</v>
      </c>
      <c r="L117" s="39" t="n">
        <f aca="false">L118</f>
        <v>156308</v>
      </c>
      <c r="M117" s="39" t="n">
        <f aca="false">M118</f>
        <v>156308</v>
      </c>
      <c r="N117" s="41"/>
      <c r="O117" s="39" t="n">
        <f aca="false">O118</f>
        <v>156308</v>
      </c>
      <c r="P117" s="39" t="n">
        <f aca="false">P118</f>
        <v>156308</v>
      </c>
      <c r="Q117" s="39"/>
      <c r="R117" s="39" t="n">
        <f aca="false">R118</f>
        <v>156308</v>
      </c>
    </row>
    <row r="118" customFormat="false" ht="31.5" hidden="true" customHeight="true" outlineLevel="0" collapsed="false">
      <c r="A118" s="33" t="s">
        <v>32</v>
      </c>
      <c r="B118" s="34" t="s">
        <v>39</v>
      </c>
      <c r="C118" s="42" t="s">
        <v>45</v>
      </c>
      <c r="D118" s="42" t="s">
        <v>125</v>
      </c>
      <c r="E118" s="42" t="s">
        <v>127</v>
      </c>
      <c r="F118" s="42" t="s">
        <v>127</v>
      </c>
      <c r="G118" s="42" t="s">
        <v>33</v>
      </c>
      <c r="H118" s="35"/>
      <c r="I118" s="39" t="n">
        <v>150296</v>
      </c>
      <c r="J118" s="22"/>
      <c r="K118" s="39" t="n">
        <v>156308</v>
      </c>
      <c r="L118" s="39" t="n">
        <v>156308</v>
      </c>
      <c r="M118" s="39" t="n">
        <v>156308</v>
      </c>
      <c r="N118" s="41"/>
      <c r="O118" s="39" t="n">
        <f aca="false">P118+Q118</f>
        <v>156308</v>
      </c>
      <c r="P118" s="39" t="n">
        <v>156308</v>
      </c>
      <c r="Q118" s="39"/>
      <c r="R118" s="39" t="n">
        <v>156308</v>
      </c>
    </row>
    <row r="119" customFormat="false" ht="31.5" hidden="true" customHeight="true" outlineLevel="0" collapsed="false">
      <c r="A119" s="33" t="s">
        <v>129</v>
      </c>
      <c r="B119" s="34" t="s">
        <v>39</v>
      </c>
      <c r="C119" s="42" t="s">
        <v>45</v>
      </c>
      <c r="D119" s="42" t="s">
        <v>125</v>
      </c>
      <c r="E119" s="42" t="s">
        <v>130</v>
      </c>
      <c r="F119" s="42"/>
      <c r="G119" s="42"/>
      <c r="H119" s="35"/>
      <c r="I119" s="39"/>
      <c r="J119" s="22"/>
      <c r="K119" s="39" t="n">
        <f aca="false">K120</f>
        <v>99000</v>
      </c>
      <c r="L119" s="39" t="n">
        <f aca="false">L120</f>
        <v>0</v>
      </c>
      <c r="M119" s="39" t="n">
        <f aca="false">M120</f>
        <v>0</v>
      </c>
      <c r="N119" s="39" t="n">
        <f aca="false">N120</f>
        <v>0</v>
      </c>
      <c r="O119" s="39" t="n">
        <f aca="false">O120</f>
        <v>99000</v>
      </c>
      <c r="P119" s="39" t="n">
        <f aca="false">P120</f>
        <v>99000</v>
      </c>
      <c r="Q119" s="39"/>
      <c r="R119" s="39" t="n">
        <f aca="false">R120</f>
        <v>99000</v>
      </c>
    </row>
    <row r="120" customFormat="false" ht="31.5" hidden="true" customHeight="true" outlineLevel="0" collapsed="false">
      <c r="A120" s="33" t="s">
        <v>34</v>
      </c>
      <c r="B120" s="34" t="s">
        <v>39</v>
      </c>
      <c r="C120" s="42" t="s">
        <v>45</v>
      </c>
      <c r="D120" s="42" t="s">
        <v>125</v>
      </c>
      <c r="E120" s="42" t="s">
        <v>130</v>
      </c>
      <c r="F120" s="42"/>
      <c r="G120" s="42" t="s">
        <v>35</v>
      </c>
      <c r="H120" s="35"/>
      <c r="I120" s="39"/>
      <c r="J120" s="22"/>
      <c r="K120" s="39" t="n">
        <f aca="false">K121</f>
        <v>99000</v>
      </c>
      <c r="L120" s="39" t="n">
        <f aca="false">L121</f>
        <v>0</v>
      </c>
      <c r="M120" s="39" t="n">
        <f aca="false">M121</f>
        <v>0</v>
      </c>
      <c r="N120" s="39" t="n">
        <f aca="false">N121</f>
        <v>0</v>
      </c>
      <c r="O120" s="39" t="n">
        <f aca="false">O121</f>
        <v>99000</v>
      </c>
      <c r="P120" s="39" t="n">
        <f aca="false">P121</f>
        <v>99000</v>
      </c>
      <c r="Q120" s="39"/>
      <c r="R120" s="39" t="n">
        <f aca="false">R121</f>
        <v>99000</v>
      </c>
    </row>
    <row r="121" customFormat="false" ht="31.5" hidden="true" customHeight="true" outlineLevel="0" collapsed="false">
      <c r="A121" s="33" t="s">
        <v>131</v>
      </c>
      <c r="B121" s="34" t="s">
        <v>39</v>
      </c>
      <c r="C121" s="42" t="s">
        <v>45</v>
      </c>
      <c r="D121" s="42" t="s">
        <v>125</v>
      </c>
      <c r="E121" s="42" t="s">
        <v>130</v>
      </c>
      <c r="F121" s="42"/>
      <c r="G121" s="42" t="s">
        <v>37</v>
      </c>
      <c r="H121" s="35"/>
      <c r="I121" s="39"/>
      <c r="J121" s="22"/>
      <c r="K121" s="39" t="n">
        <v>99000</v>
      </c>
      <c r="L121" s="39"/>
      <c r="M121" s="39"/>
      <c r="N121" s="41"/>
      <c r="O121" s="39" t="n">
        <f aca="false">P121+Q121</f>
        <v>99000</v>
      </c>
      <c r="P121" s="39" t="n">
        <v>99000</v>
      </c>
      <c r="Q121" s="39"/>
      <c r="R121" s="39" t="n">
        <v>99000</v>
      </c>
    </row>
    <row r="122" customFormat="false" ht="24" hidden="true" customHeight="true" outlineLevel="0" collapsed="false">
      <c r="A122" s="34" t="s">
        <v>132</v>
      </c>
      <c r="B122" s="34" t="s">
        <v>39</v>
      </c>
      <c r="C122" s="42" t="s">
        <v>45</v>
      </c>
      <c r="D122" s="42" t="s">
        <v>125</v>
      </c>
      <c r="E122" s="34" t="s">
        <v>133</v>
      </c>
      <c r="F122" s="34" t="s">
        <v>134</v>
      </c>
      <c r="G122" s="42"/>
      <c r="H122" s="35"/>
      <c r="I122" s="39" t="n">
        <f aca="false">I123</f>
        <v>331400</v>
      </c>
      <c r="J122" s="43"/>
      <c r="K122" s="39" t="n">
        <f aca="false">K123</f>
        <v>335000</v>
      </c>
      <c r="L122" s="39" t="n">
        <f aca="false">L123</f>
        <v>0</v>
      </c>
      <c r="M122" s="39" t="n">
        <f aca="false">M123</f>
        <v>0</v>
      </c>
      <c r="N122" s="41"/>
      <c r="O122" s="39" t="n">
        <f aca="false">O123</f>
        <v>335000</v>
      </c>
      <c r="P122" s="39" t="n">
        <f aca="false">P123</f>
        <v>335000</v>
      </c>
      <c r="Q122" s="39"/>
      <c r="R122" s="39" t="n">
        <f aca="false">R123</f>
        <v>335000</v>
      </c>
    </row>
    <row r="123" customFormat="false" ht="32.25" hidden="true" customHeight="true" outlineLevel="0" collapsed="false">
      <c r="A123" s="33" t="s">
        <v>34</v>
      </c>
      <c r="B123" s="34" t="s">
        <v>39</v>
      </c>
      <c r="C123" s="42" t="s">
        <v>45</v>
      </c>
      <c r="D123" s="42" t="s">
        <v>125</v>
      </c>
      <c r="E123" s="34" t="s">
        <v>133</v>
      </c>
      <c r="F123" s="34" t="s">
        <v>134</v>
      </c>
      <c r="G123" s="42" t="s">
        <v>35</v>
      </c>
      <c r="H123" s="35"/>
      <c r="I123" s="39" t="n">
        <f aca="false">I124</f>
        <v>331400</v>
      </c>
      <c r="J123" s="43"/>
      <c r="K123" s="39" t="n">
        <f aca="false">K124</f>
        <v>335000</v>
      </c>
      <c r="L123" s="39" t="n">
        <f aca="false">L124</f>
        <v>0</v>
      </c>
      <c r="M123" s="39" t="n">
        <f aca="false">M124</f>
        <v>0</v>
      </c>
      <c r="N123" s="41"/>
      <c r="O123" s="39" t="n">
        <f aca="false">O124</f>
        <v>335000</v>
      </c>
      <c r="P123" s="39" t="n">
        <f aca="false">P124</f>
        <v>335000</v>
      </c>
      <c r="Q123" s="39"/>
      <c r="R123" s="39" t="n">
        <f aca="false">R124</f>
        <v>335000</v>
      </c>
    </row>
    <row r="124" customFormat="false" ht="31.5" hidden="true" customHeight="true" outlineLevel="0" collapsed="false">
      <c r="A124" s="33" t="s">
        <v>131</v>
      </c>
      <c r="B124" s="34" t="s">
        <v>39</v>
      </c>
      <c r="C124" s="42" t="s">
        <v>45</v>
      </c>
      <c r="D124" s="42" t="s">
        <v>125</v>
      </c>
      <c r="E124" s="34" t="s">
        <v>133</v>
      </c>
      <c r="F124" s="34" t="s">
        <v>134</v>
      </c>
      <c r="G124" s="42" t="s">
        <v>37</v>
      </c>
      <c r="H124" s="35"/>
      <c r="I124" s="39" t="n">
        <v>331400</v>
      </c>
      <c r="J124" s="22"/>
      <c r="K124" s="39" t="n">
        <v>335000</v>
      </c>
      <c r="L124" s="39" t="n">
        <v>0</v>
      </c>
      <c r="M124" s="39" t="n">
        <v>0</v>
      </c>
      <c r="N124" s="41"/>
      <c r="O124" s="39" t="n">
        <f aca="false">P124+Q124</f>
        <v>335000</v>
      </c>
      <c r="P124" s="39" t="n">
        <v>335000</v>
      </c>
      <c r="Q124" s="41"/>
      <c r="R124" s="39" t="n">
        <v>335000</v>
      </c>
    </row>
    <row r="125" customFormat="false" ht="51.75" hidden="false" customHeight="true" outlineLevel="0" collapsed="false">
      <c r="A125" s="33" t="s">
        <v>135</v>
      </c>
      <c r="B125" s="34" t="s">
        <v>39</v>
      </c>
      <c r="C125" s="42" t="s">
        <v>45</v>
      </c>
      <c r="D125" s="42" t="s">
        <v>125</v>
      </c>
      <c r="E125" s="34" t="s">
        <v>136</v>
      </c>
      <c r="F125" s="34"/>
      <c r="G125" s="42"/>
      <c r="H125" s="35"/>
      <c r="I125" s="39"/>
      <c r="J125" s="22"/>
      <c r="K125" s="39" t="n">
        <f aca="false">K126</f>
        <v>0</v>
      </c>
      <c r="L125" s="39" t="n">
        <f aca="false">L126</f>
        <v>0</v>
      </c>
      <c r="M125" s="39" t="n">
        <f aca="false">M126</f>
        <v>0</v>
      </c>
      <c r="N125" s="41" t="n">
        <f aca="false">N126</f>
        <v>0</v>
      </c>
      <c r="O125" s="39" t="n">
        <f aca="false">O126</f>
        <v>0</v>
      </c>
      <c r="P125" s="39" t="n">
        <f aca="false">P126</f>
        <v>75000</v>
      </c>
      <c r="Q125" s="39" t="n">
        <f aca="false">Q126</f>
        <v>-75000</v>
      </c>
      <c r="R125" s="39" t="n">
        <f aca="false">R126</f>
        <v>0</v>
      </c>
    </row>
    <row r="126" customFormat="false" ht="31.5" hidden="false" customHeight="true" outlineLevel="0" collapsed="false">
      <c r="A126" s="33" t="s">
        <v>38</v>
      </c>
      <c r="B126" s="34" t="s">
        <v>39</v>
      </c>
      <c r="C126" s="42" t="s">
        <v>45</v>
      </c>
      <c r="D126" s="42" t="s">
        <v>125</v>
      </c>
      <c r="E126" s="34" t="s">
        <v>136</v>
      </c>
      <c r="F126" s="34"/>
      <c r="G126" s="42" t="s">
        <v>40</v>
      </c>
      <c r="H126" s="35"/>
      <c r="I126" s="39"/>
      <c r="J126" s="22"/>
      <c r="K126" s="39" t="n">
        <f aca="false">K127</f>
        <v>0</v>
      </c>
      <c r="L126" s="39" t="n">
        <f aca="false">L127</f>
        <v>0</v>
      </c>
      <c r="M126" s="39" t="n">
        <f aca="false">M127</f>
        <v>0</v>
      </c>
      <c r="N126" s="39" t="n">
        <f aca="false">N127</f>
        <v>0</v>
      </c>
      <c r="O126" s="39" t="n">
        <f aca="false">O127</f>
        <v>0</v>
      </c>
      <c r="P126" s="39" t="n">
        <f aca="false">P127</f>
        <v>75000</v>
      </c>
      <c r="Q126" s="39" t="n">
        <f aca="false">Q127</f>
        <v>-75000</v>
      </c>
      <c r="R126" s="39" t="n">
        <f aca="false">R127</f>
        <v>0</v>
      </c>
    </row>
    <row r="127" customFormat="false" ht="31.5" hidden="false" customHeight="true" outlineLevel="0" collapsed="false">
      <c r="A127" s="33" t="s">
        <v>137</v>
      </c>
      <c r="B127" s="34" t="s">
        <v>39</v>
      </c>
      <c r="C127" s="42" t="s">
        <v>45</v>
      </c>
      <c r="D127" s="42" t="s">
        <v>125</v>
      </c>
      <c r="E127" s="34" t="s">
        <v>136</v>
      </c>
      <c r="F127" s="34"/>
      <c r="G127" s="42" t="s">
        <v>114</v>
      </c>
      <c r="H127" s="35"/>
      <c r="I127" s="39"/>
      <c r="J127" s="22"/>
      <c r="K127" s="39" t="n">
        <v>0</v>
      </c>
      <c r="L127" s="39"/>
      <c r="M127" s="39"/>
      <c r="N127" s="41"/>
      <c r="O127" s="39" t="n">
        <f aca="false">P127+Q127</f>
        <v>0</v>
      </c>
      <c r="P127" s="39" t="n">
        <v>75000</v>
      </c>
      <c r="Q127" s="39" t="n">
        <v>-75000</v>
      </c>
      <c r="R127" s="39" t="n">
        <v>0</v>
      </c>
    </row>
    <row r="128" customFormat="false" ht="21" hidden="false" customHeight="true" outlineLevel="0" collapsed="false">
      <c r="A128" s="33" t="s">
        <v>138</v>
      </c>
      <c r="B128" s="34" t="s">
        <v>39</v>
      </c>
      <c r="C128" s="42" t="s">
        <v>103</v>
      </c>
      <c r="D128" s="34"/>
      <c r="E128" s="34"/>
      <c r="F128" s="34"/>
      <c r="G128" s="35"/>
      <c r="H128" s="45"/>
      <c r="I128" s="39" t="e">
        <f aca="false">I136+I158+I129</f>
        <v>#REF!</v>
      </c>
      <c r="J128" s="40"/>
      <c r="K128" s="39" t="n">
        <f aca="false">K136+K158+K129+K174</f>
        <v>24593068.51</v>
      </c>
      <c r="L128" s="39" t="n">
        <f aca="false">L136+L158+L129+L174</f>
        <v>4963000</v>
      </c>
      <c r="M128" s="39" t="n">
        <f aca="false">M136+M158+M129+M174</f>
        <v>4963000</v>
      </c>
      <c r="N128" s="39" t="n">
        <f aca="false">N136+N158+N129+N174</f>
        <v>0</v>
      </c>
      <c r="O128" s="39" t="n">
        <f aca="false">O136+O158+O129+O174</f>
        <v>24386580.51</v>
      </c>
      <c r="P128" s="39" t="n">
        <f aca="false">P136+P158+P129+P174</f>
        <v>23886580.51</v>
      </c>
      <c r="Q128" s="39" t="n">
        <f aca="false">Q129+Q136+Q158</f>
        <v>500000</v>
      </c>
      <c r="R128" s="39" t="n">
        <f aca="false">R136+R158+R129+R174</f>
        <v>24593068.51</v>
      </c>
    </row>
    <row r="129" customFormat="false" ht="21" hidden="false" customHeight="true" outlineLevel="0" collapsed="false">
      <c r="A129" s="33" t="s">
        <v>139</v>
      </c>
      <c r="B129" s="34" t="s">
        <v>39</v>
      </c>
      <c r="C129" s="42" t="s">
        <v>103</v>
      </c>
      <c r="D129" s="34" t="s">
        <v>24</v>
      </c>
      <c r="E129" s="34"/>
      <c r="F129" s="34"/>
      <c r="G129" s="35"/>
      <c r="H129" s="45"/>
      <c r="I129" s="39" t="e">
        <f aca="false">I130+I133+#REF!</f>
        <v>#REF!</v>
      </c>
      <c r="J129" s="40"/>
      <c r="K129" s="39" t="n">
        <f aca="false">K130+K133</f>
        <v>1064410</v>
      </c>
      <c r="L129" s="39" t="n">
        <f aca="false">L130+L133</f>
        <v>1025000</v>
      </c>
      <c r="M129" s="39" t="n">
        <f aca="false">M130+M133</f>
        <v>1025000</v>
      </c>
      <c r="N129" s="41"/>
      <c r="O129" s="39" t="n">
        <f aca="false">O130+O133</f>
        <v>1063910</v>
      </c>
      <c r="P129" s="39" t="n">
        <f aca="false">P130+P133</f>
        <v>1064410</v>
      </c>
      <c r="Q129" s="39" t="n">
        <f aca="false">Q130+Q133</f>
        <v>-500</v>
      </c>
      <c r="R129" s="39" t="n">
        <f aca="false">R130+R133</f>
        <v>1064410</v>
      </c>
    </row>
    <row r="130" customFormat="false" ht="48.75" hidden="false" customHeight="true" outlineLevel="0" collapsed="false">
      <c r="A130" s="33" t="s">
        <v>140</v>
      </c>
      <c r="B130" s="34" t="s">
        <v>39</v>
      </c>
      <c r="C130" s="42" t="s">
        <v>103</v>
      </c>
      <c r="D130" s="34" t="s">
        <v>24</v>
      </c>
      <c r="E130" s="34" t="s">
        <v>141</v>
      </c>
      <c r="F130" s="34" t="s">
        <v>142</v>
      </c>
      <c r="G130" s="35"/>
      <c r="H130" s="45"/>
      <c r="I130" s="39" t="n">
        <f aca="false">I131</f>
        <v>919246</v>
      </c>
      <c r="J130" s="40"/>
      <c r="K130" s="39" t="n">
        <f aca="false">K131</f>
        <v>854210</v>
      </c>
      <c r="L130" s="39" t="n">
        <f aca="false">L131</f>
        <v>950000</v>
      </c>
      <c r="M130" s="39" t="n">
        <f aca="false">M131</f>
        <v>950000</v>
      </c>
      <c r="N130" s="41"/>
      <c r="O130" s="39" t="n">
        <f aca="false">O131</f>
        <v>854210</v>
      </c>
      <c r="P130" s="39" t="n">
        <f aca="false">P131</f>
        <v>928210</v>
      </c>
      <c r="Q130" s="39" t="n">
        <f aca="false">Q131</f>
        <v>-74000</v>
      </c>
      <c r="R130" s="39" t="n">
        <f aca="false">R131</f>
        <v>854210</v>
      </c>
    </row>
    <row r="131" customFormat="false" ht="36.75" hidden="false" customHeight="true" outlineLevel="0" collapsed="false">
      <c r="A131" s="33" t="s">
        <v>34</v>
      </c>
      <c r="B131" s="34" t="s">
        <v>39</v>
      </c>
      <c r="C131" s="42" t="s">
        <v>103</v>
      </c>
      <c r="D131" s="34" t="s">
        <v>24</v>
      </c>
      <c r="E131" s="34" t="s">
        <v>141</v>
      </c>
      <c r="F131" s="34" t="s">
        <v>142</v>
      </c>
      <c r="G131" s="35" t="s">
        <v>35</v>
      </c>
      <c r="H131" s="45"/>
      <c r="I131" s="39" t="n">
        <f aca="false">I132</f>
        <v>919246</v>
      </c>
      <c r="J131" s="40"/>
      <c r="K131" s="39" t="n">
        <f aca="false">K132</f>
        <v>854210</v>
      </c>
      <c r="L131" s="39" t="n">
        <f aca="false">L132</f>
        <v>950000</v>
      </c>
      <c r="M131" s="39" t="n">
        <f aca="false">M132</f>
        <v>950000</v>
      </c>
      <c r="N131" s="41"/>
      <c r="O131" s="39" t="n">
        <f aca="false">O132</f>
        <v>854210</v>
      </c>
      <c r="P131" s="39" t="n">
        <f aca="false">P132</f>
        <v>928210</v>
      </c>
      <c r="Q131" s="39" t="n">
        <f aca="false">Q132</f>
        <v>-74000</v>
      </c>
      <c r="R131" s="39" t="n">
        <f aca="false">R132</f>
        <v>854210</v>
      </c>
    </row>
    <row r="132" customFormat="false" ht="32.25" hidden="false" customHeight="true" outlineLevel="0" collapsed="false">
      <c r="A132" s="33" t="s">
        <v>36</v>
      </c>
      <c r="B132" s="34" t="s">
        <v>39</v>
      </c>
      <c r="C132" s="42" t="s">
        <v>103</v>
      </c>
      <c r="D132" s="34" t="s">
        <v>24</v>
      </c>
      <c r="E132" s="34" t="s">
        <v>141</v>
      </c>
      <c r="F132" s="34" t="s">
        <v>142</v>
      </c>
      <c r="G132" s="35" t="s">
        <v>37</v>
      </c>
      <c r="H132" s="45"/>
      <c r="I132" s="39" t="n">
        <v>919246</v>
      </c>
      <c r="J132" s="44"/>
      <c r="K132" s="39" t="n">
        <v>854210</v>
      </c>
      <c r="L132" s="39" t="n">
        <v>950000</v>
      </c>
      <c r="M132" s="39" t="n">
        <v>950000</v>
      </c>
      <c r="N132" s="41"/>
      <c r="O132" s="39" t="n">
        <f aca="false">P132+Q132</f>
        <v>854210</v>
      </c>
      <c r="P132" s="39" t="n">
        <v>928210</v>
      </c>
      <c r="Q132" s="39" t="n">
        <v>-74000</v>
      </c>
      <c r="R132" s="39" t="n">
        <v>854210</v>
      </c>
    </row>
    <row r="133" customFormat="false" ht="20.25" hidden="false" customHeight="true" outlineLevel="0" collapsed="false">
      <c r="A133" s="33" t="s">
        <v>143</v>
      </c>
      <c r="B133" s="34" t="s">
        <v>39</v>
      </c>
      <c r="C133" s="42" t="s">
        <v>103</v>
      </c>
      <c r="D133" s="34" t="s">
        <v>24</v>
      </c>
      <c r="E133" s="34" t="s">
        <v>144</v>
      </c>
      <c r="F133" s="34" t="s">
        <v>145</v>
      </c>
      <c r="G133" s="35"/>
      <c r="H133" s="45"/>
      <c r="I133" s="39" t="n">
        <f aca="false">I134</f>
        <v>164037</v>
      </c>
      <c r="J133" s="40"/>
      <c r="K133" s="39" t="n">
        <f aca="false">K134</f>
        <v>210200</v>
      </c>
      <c r="L133" s="39" t="n">
        <f aca="false">L134</f>
        <v>75000</v>
      </c>
      <c r="M133" s="39" t="n">
        <f aca="false">M134</f>
        <v>75000</v>
      </c>
      <c r="N133" s="41"/>
      <c r="O133" s="39" t="n">
        <f aca="false">O134</f>
        <v>209700</v>
      </c>
      <c r="P133" s="39" t="n">
        <f aca="false">P134</f>
        <v>136200</v>
      </c>
      <c r="Q133" s="39" t="n">
        <f aca="false">Q134</f>
        <v>73500</v>
      </c>
      <c r="R133" s="39" t="n">
        <f aca="false">R134</f>
        <v>210200</v>
      </c>
    </row>
    <row r="134" customFormat="false" ht="33.75" hidden="false" customHeight="true" outlineLevel="0" collapsed="false">
      <c r="A134" s="33" t="s">
        <v>34</v>
      </c>
      <c r="B134" s="34" t="s">
        <v>39</v>
      </c>
      <c r="C134" s="42" t="s">
        <v>103</v>
      </c>
      <c r="D134" s="34" t="s">
        <v>24</v>
      </c>
      <c r="E134" s="34" t="s">
        <v>144</v>
      </c>
      <c r="F134" s="34" t="s">
        <v>145</v>
      </c>
      <c r="G134" s="35" t="s">
        <v>35</v>
      </c>
      <c r="H134" s="45"/>
      <c r="I134" s="39" t="n">
        <f aca="false">I135</f>
        <v>164037</v>
      </c>
      <c r="J134" s="40"/>
      <c r="K134" s="39" t="n">
        <f aca="false">K135</f>
        <v>210200</v>
      </c>
      <c r="L134" s="39" t="n">
        <f aca="false">L135</f>
        <v>75000</v>
      </c>
      <c r="M134" s="39" t="n">
        <f aca="false">M135</f>
        <v>75000</v>
      </c>
      <c r="N134" s="41"/>
      <c r="O134" s="39" t="n">
        <f aca="false">O135</f>
        <v>209700</v>
      </c>
      <c r="P134" s="39" t="n">
        <f aca="false">P135</f>
        <v>136200</v>
      </c>
      <c r="Q134" s="39" t="n">
        <f aca="false">Q135</f>
        <v>73500</v>
      </c>
      <c r="R134" s="39" t="n">
        <f aca="false">R135</f>
        <v>210200</v>
      </c>
    </row>
    <row r="135" customFormat="false" ht="36.75" hidden="false" customHeight="true" outlineLevel="0" collapsed="false">
      <c r="A135" s="33" t="s">
        <v>36</v>
      </c>
      <c r="B135" s="34" t="s">
        <v>39</v>
      </c>
      <c r="C135" s="42" t="s">
        <v>103</v>
      </c>
      <c r="D135" s="34" t="s">
        <v>24</v>
      </c>
      <c r="E135" s="34" t="s">
        <v>144</v>
      </c>
      <c r="F135" s="34" t="s">
        <v>145</v>
      </c>
      <c r="G135" s="35" t="s">
        <v>37</v>
      </c>
      <c r="H135" s="45"/>
      <c r="I135" s="39" t="n">
        <v>164037</v>
      </c>
      <c r="J135" s="44"/>
      <c r="K135" s="39" t="n">
        <v>210200</v>
      </c>
      <c r="L135" s="39" t="n">
        <v>75000</v>
      </c>
      <c r="M135" s="39" t="n">
        <v>75000</v>
      </c>
      <c r="N135" s="41"/>
      <c r="O135" s="39" t="n">
        <f aca="false">P135+Q135</f>
        <v>209700</v>
      </c>
      <c r="P135" s="39" t="n">
        <v>136200</v>
      </c>
      <c r="Q135" s="39" t="n">
        <v>73500</v>
      </c>
      <c r="R135" s="39" t="n">
        <v>210200</v>
      </c>
    </row>
    <row r="136" customFormat="false" ht="18" hidden="true" customHeight="true" outlineLevel="0" collapsed="false">
      <c r="A136" s="33" t="s">
        <v>146</v>
      </c>
      <c r="B136" s="34" t="s">
        <v>39</v>
      </c>
      <c r="C136" s="42" t="s">
        <v>103</v>
      </c>
      <c r="D136" s="42" t="s">
        <v>85</v>
      </c>
      <c r="E136" s="42"/>
      <c r="F136" s="42"/>
      <c r="G136" s="35"/>
      <c r="H136" s="35"/>
      <c r="I136" s="39" t="e">
        <f aca="false">I155+I140</f>
        <v>#REF!</v>
      </c>
      <c r="J136" s="40"/>
      <c r="K136" s="39" t="n">
        <f aca="false">K140+K146+K155+K137+K143+K152+K149</f>
        <v>8387798.35</v>
      </c>
      <c r="L136" s="39" t="n">
        <f aca="false">L140+L146+L155+L137+L143+L152+L149</f>
        <v>1200000</v>
      </c>
      <c r="M136" s="39" t="n">
        <f aca="false">M140+M146+M155+M137+M143+M152+M149</f>
        <v>1200000</v>
      </c>
      <c r="N136" s="39" t="n">
        <f aca="false">N140+N146+N155+N137+N143+N152+N149</f>
        <v>0</v>
      </c>
      <c r="O136" s="39" t="n">
        <f aca="false">O140+O146+O155+O137+O143+O152+O149</f>
        <v>8266215.35</v>
      </c>
      <c r="P136" s="39" t="n">
        <f aca="false">P140+P146+P155+P137+P143+P152+P149</f>
        <v>8266215.35</v>
      </c>
      <c r="Q136" s="39" t="n">
        <f aca="false">Q155</f>
        <v>0</v>
      </c>
      <c r="R136" s="39" t="n">
        <f aca="false">R140+R146+R155+R137+R143+R152+R149</f>
        <v>8387798.35</v>
      </c>
    </row>
    <row r="137" customFormat="false" ht="33.75" hidden="true" customHeight="true" outlineLevel="0" collapsed="false">
      <c r="A137" s="33" t="s">
        <v>147</v>
      </c>
      <c r="B137" s="34" t="s">
        <v>39</v>
      </c>
      <c r="C137" s="42" t="s">
        <v>103</v>
      </c>
      <c r="D137" s="42" t="s">
        <v>85</v>
      </c>
      <c r="E137" s="42" t="s">
        <v>148</v>
      </c>
      <c r="F137" s="42"/>
      <c r="G137" s="35"/>
      <c r="H137" s="35"/>
      <c r="I137" s="39"/>
      <c r="J137" s="40"/>
      <c r="K137" s="39" t="n">
        <f aca="false">K138</f>
        <v>344100</v>
      </c>
      <c r="L137" s="39" t="n">
        <f aca="false">L138</f>
        <v>0</v>
      </c>
      <c r="M137" s="39" t="n">
        <f aca="false">M138</f>
        <v>0</v>
      </c>
      <c r="N137" s="41"/>
      <c r="O137" s="39" t="n">
        <f aca="false">O138</f>
        <v>344100</v>
      </c>
      <c r="P137" s="39" t="n">
        <f aca="false">P138</f>
        <v>344100</v>
      </c>
      <c r="Q137" s="39"/>
      <c r="R137" s="39" t="n">
        <f aca="false">R138</f>
        <v>344100</v>
      </c>
    </row>
    <row r="138" customFormat="false" ht="18" hidden="true" customHeight="true" outlineLevel="0" collapsed="false">
      <c r="A138" s="33" t="s">
        <v>149</v>
      </c>
      <c r="B138" s="34" t="s">
        <v>39</v>
      </c>
      <c r="C138" s="42" t="s">
        <v>103</v>
      </c>
      <c r="D138" s="42" t="s">
        <v>85</v>
      </c>
      <c r="E138" s="42" t="s">
        <v>148</v>
      </c>
      <c r="F138" s="42"/>
      <c r="G138" s="35" t="s">
        <v>150</v>
      </c>
      <c r="H138" s="35"/>
      <c r="I138" s="39"/>
      <c r="J138" s="40"/>
      <c r="K138" s="39" t="n">
        <f aca="false">K139</f>
        <v>344100</v>
      </c>
      <c r="L138" s="39" t="n">
        <f aca="false">L139</f>
        <v>0</v>
      </c>
      <c r="M138" s="39" t="n">
        <f aca="false">M139</f>
        <v>0</v>
      </c>
      <c r="N138" s="41"/>
      <c r="O138" s="39" t="n">
        <f aca="false">O139</f>
        <v>344100</v>
      </c>
      <c r="P138" s="39" t="n">
        <f aca="false">P139</f>
        <v>344100</v>
      </c>
      <c r="Q138" s="39"/>
      <c r="R138" s="39" t="n">
        <f aca="false">R139</f>
        <v>344100</v>
      </c>
    </row>
    <row r="139" customFormat="false" ht="18" hidden="true" customHeight="true" outlineLevel="0" collapsed="false">
      <c r="A139" s="33" t="s">
        <v>151</v>
      </c>
      <c r="B139" s="34" t="s">
        <v>39</v>
      </c>
      <c r="C139" s="42" t="s">
        <v>103</v>
      </c>
      <c r="D139" s="42" t="s">
        <v>85</v>
      </c>
      <c r="E139" s="42" t="s">
        <v>148</v>
      </c>
      <c r="F139" s="42"/>
      <c r="G139" s="35" t="s">
        <v>152</v>
      </c>
      <c r="H139" s="35"/>
      <c r="I139" s="39"/>
      <c r="J139" s="40"/>
      <c r="K139" s="39" t="n">
        <v>344100</v>
      </c>
      <c r="L139" s="39"/>
      <c r="M139" s="39"/>
      <c r="N139" s="41"/>
      <c r="O139" s="39" t="n">
        <f aca="false">P139+Q139</f>
        <v>344100</v>
      </c>
      <c r="P139" s="39" t="n">
        <v>344100</v>
      </c>
      <c r="Q139" s="39"/>
      <c r="R139" s="39" t="n">
        <v>344100</v>
      </c>
    </row>
    <row r="140" customFormat="false" ht="36.75" hidden="true" customHeight="true" outlineLevel="0" collapsed="false">
      <c r="A140" s="33" t="s">
        <v>153</v>
      </c>
      <c r="B140" s="34" t="s">
        <v>39</v>
      </c>
      <c r="C140" s="34" t="s">
        <v>103</v>
      </c>
      <c r="D140" s="34" t="s">
        <v>85</v>
      </c>
      <c r="E140" s="34" t="s">
        <v>154</v>
      </c>
      <c r="F140" s="34" t="s">
        <v>155</v>
      </c>
      <c r="G140" s="35"/>
      <c r="H140" s="35"/>
      <c r="I140" s="39" t="e">
        <f aca="false">#REF!+I141</f>
        <v>#REF!</v>
      </c>
      <c r="J140" s="40"/>
      <c r="K140" s="39" t="n">
        <f aca="false">K141</f>
        <v>140000</v>
      </c>
      <c r="L140" s="39" t="n">
        <f aca="false">L141</f>
        <v>0</v>
      </c>
      <c r="M140" s="39" t="n">
        <f aca="false">M141</f>
        <v>0</v>
      </c>
      <c r="N140" s="41"/>
      <c r="O140" s="39" t="n">
        <f aca="false">O141</f>
        <v>140000</v>
      </c>
      <c r="P140" s="39" t="n">
        <f aca="false">P141</f>
        <v>140000</v>
      </c>
      <c r="Q140" s="39"/>
      <c r="R140" s="39" t="n">
        <f aca="false">R141</f>
        <v>140000</v>
      </c>
    </row>
    <row r="141" customFormat="false" ht="36.75" hidden="true" customHeight="true" outlineLevel="0" collapsed="false">
      <c r="A141" s="33" t="s">
        <v>34</v>
      </c>
      <c r="B141" s="34" t="s">
        <v>39</v>
      </c>
      <c r="C141" s="42" t="s">
        <v>103</v>
      </c>
      <c r="D141" s="34" t="s">
        <v>85</v>
      </c>
      <c r="E141" s="34" t="s">
        <v>154</v>
      </c>
      <c r="F141" s="34" t="s">
        <v>155</v>
      </c>
      <c r="G141" s="35" t="s">
        <v>35</v>
      </c>
      <c r="H141" s="45"/>
      <c r="I141" s="39" t="n">
        <f aca="false">I142</f>
        <v>215101</v>
      </c>
      <c r="J141" s="40"/>
      <c r="K141" s="39" t="n">
        <f aca="false">K142</f>
        <v>140000</v>
      </c>
      <c r="L141" s="39" t="n">
        <f aca="false">L142</f>
        <v>0</v>
      </c>
      <c r="M141" s="39" t="n">
        <f aca="false">M142</f>
        <v>0</v>
      </c>
      <c r="N141" s="41"/>
      <c r="O141" s="39" t="n">
        <f aca="false">O142</f>
        <v>140000</v>
      </c>
      <c r="P141" s="39" t="n">
        <f aca="false">P142</f>
        <v>140000</v>
      </c>
      <c r="Q141" s="39"/>
      <c r="R141" s="39" t="n">
        <f aca="false">R142</f>
        <v>140000</v>
      </c>
    </row>
    <row r="142" customFormat="false" ht="32.25" hidden="true" customHeight="true" outlineLevel="0" collapsed="false">
      <c r="A142" s="33" t="s">
        <v>36</v>
      </c>
      <c r="B142" s="34" t="s">
        <v>39</v>
      </c>
      <c r="C142" s="42" t="s">
        <v>103</v>
      </c>
      <c r="D142" s="34" t="s">
        <v>85</v>
      </c>
      <c r="E142" s="34" t="s">
        <v>154</v>
      </c>
      <c r="F142" s="34" t="s">
        <v>155</v>
      </c>
      <c r="G142" s="35" t="s">
        <v>37</v>
      </c>
      <c r="H142" s="45"/>
      <c r="I142" s="39" t="n">
        <v>215101</v>
      </c>
      <c r="J142" s="44"/>
      <c r="K142" s="39" t="n">
        <v>140000</v>
      </c>
      <c r="L142" s="39"/>
      <c r="M142" s="39"/>
      <c r="N142" s="41"/>
      <c r="O142" s="39" t="n">
        <f aca="false">P142+Q142</f>
        <v>140000</v>
      </c>
      <c r="P142" s="39" t="n">
        <v>140000</v>
      </c>
      <c r="Q142" s="39"/>
      <c r="R142" s="39" t="n">
        <v>140000</v>
      </c>
    </row>
    <row r="143" customFormat="false" ht="30" hidden="true" customHeight="false" outlineLevel="0" collapsed="false">
      <c r="A143" s="33" t="s">
        <v>156</v>
      </c>
      <c r="B143" s="34" t="s">
        <v>39</v>
      </c>
      <c r="C143" s="34" t="s">
        <v>103</v>
      </c>
      <c r="D143" s="34" t="s">
        <v>85</v>
      </c>
      <c r="E143" s="34" t="s">
        <v>157</v>
      </c>
      <c r="F143" s="34"/>
      <c r="G143" s="35"/>
      <c r="H143" s="35"/>
      <c r="I143" s="39"/>
      <c r="J143" s="22"/>
      <c r="K143" s="39" t="n">
        <f aca="false">K144</f>
        <v>5934004</v>
      </c>
      <c r="L143" s="39" t="n">
        <f aca="false">L144</f>
        <v>0</v>
      </c>
      <c r="M143" s="39" t="n">
        <f aca="false">M144</f>
        <v>0</v>
      </c>
      <c r="N143" s="41"/>
      <c r="O143" s="39" t="n">
        <f aca="false">O144</f>
        <v>5934004</v>
      </c>
      <c r="P143" s="39" t="n">
        <f aca="false">P144</f>
        <v>5934004</v>
      </c>
      <c r="Q143" s="39"/>
      <c r="R143" s="39" t="n">
        <f aca="false">R144</f>
        <v>5934004</v>
      </c>
    </row>
    <row r="144" customFormat="false" ht="30.75" hidden="true" customHeight="true" outlineLevel="0" collapsed="false">
      <c r="A144" s="33" t="s">
        <v>149</v>
      </c>
      <c r="B144" s="34" t="s">
        <v>39</v>
      </c>
      <c r="C144" s="34" t="s">
        <v>103</v>
      </c>
      <c r="D144" s="34" t="s">
        <v>85</v>
      </c>
      <c r="E144" s="34" t="s">
        <v>157</v>
      </c>
      <c r="F144" s="34"/>
      <c r="G144" s="35" t="s">
        <v>150</v>
      </c>
      <c r="H144" s="35"/>
      <c r="I144" s="39"/>
      <c r="J144" s="22"/>
      <c r="K144" s="39" t="n">
        <f aca="false">K145</f>
        <v>5934004</v>
      </c>
      <c r="L144" s="39"/>
      <c r="M144" s="39"/>
      <c r="N144" s="41"/>
      <c r="O144" s="39" t="n">
        <f aca="false">O145</f>
        <v>5934004</v>
      </c>
      <c r="P144" s="39" t="n">
        <f aca="false">P145</f>
        <v>5934004</v>
      </c>
      <c r="Q144" s="39"/>
      <c r="R144" s="39" t="n">
        <f aca="false">R145</f>
        <v>5934004</v>
      </c>
    </row>
    <row r="145" customFormat="false" ht="15" hidden="true" customHeight="true" outlineLevel="0" collapsed="false">
      <c r="A145" s="33" t="s">
        <v>151</v>
      </c>
      <c r="B145" s="34" t="s">
        <v>39</v>
      </c>
      <c r="C145" s="34" t="s">
        <v>103</v>
      </c>
      <c r="D145" s="34" t="s">
        <v>85</v>
      </c>
      <c r="E145" s="34" t="s">
        <v>157</v>
      </c>
      <c r="F145" s="34"/>
      <c r="G145" s="35" t="s">
        <v>152</v>
      </c>
      <c r="H145" s="35"/>
      <c r="I145" s="39"/>
      <c r="J145" s="22"/>
      <c r="K145" s="39" t="n">
        <v>5934004</v>
      </c>
      <c r="L145" s="39"/>
      <c r="M145" s="39"/>
      <c r="N145" s="41"/>
      <c r="O145" s="39" t="n">
        <f aca="false">P145+Q145</f>
        <v>5934004</v>
      </c>
      <c r="P145" s="39" t="n">
        <v>5934004</v>
      </c>
      <c r="Q145" s="39"/>
      <c r="R145" s="39" t="n">
        <v>5934004</v>
      </c>
    </row>
    <row r="146" customFormat="false" ht="33.75" hidden="true" customHeight="true" outlineLevel="0" collapsed="false">
      <c r="A146" s="33" t="s">
        <v>156</v>
      </c>
      <c r="B146" s="34" t="s">
        <v>39</v>
      </c>
      <c r="C146" s="34" t="s">
        <v>103</v>
      </c>
      <c r="D146" s="34" t="s">
        <v>85</v>
      </c>
      <c r="E146" s="34" t="s">
        <v>158</v>
      </c>
      <c r="F146" s="34"/>
      <c r="G146" s="35"/>
      <c r="H146" s="35"/>
      <c r="I146" s="39"/>
      <c r="J146" s="22"/>
      <c r="K146" s="39" t="n">
        <f aca="false">K147</f>
        <v>312400</v>
      </c>
      <c r="L146" s="39" t="n">
        <f aca="false">L147</f>
        <v>0</v>
      </c>
      <c r="M146" s="39" t="n">
        <f aca="false">M147</f>
        <v>0</v>
      </c>
      <c r="N146" s="40"/>
      <c r="O146" s="39" t="n">
        <f aca="false">O147</f>
        <v>312400</v>
      </c>
      <c r="P146" s="39" t="n">
        <f aca="false">P147</f>
        <v>312400</v>
      </c>
      <c r="Q146" s="39"/>
      <c r="R146" s="39" t="n">
        <f aca="false">R147</f>
        <v>312400</v>
      </c>
    </row>
    <row r="147" customFormat="false" ht="30.75" hidden="true" customHeight="true" outlineLevel="0" collapsed="false">
      <c r="A147" s="33" t="s">
        <v>149</v>
      </c>
      <c r="B147" s="34" t="s">
        <v>39</v>
      </c>
      <c r="C147" s="34" t="s">
        <v>103</v>
      </c>
      <c r="D147" s="34" t="s">
        <v>85</v>
      </c>
      <c r="E147" s="34" t="s">
        <v>158</v>
      </c>
      <c r="F147" s="34"/>
      <c r="G147" s="35" t="s">
        <v>150</v>
      </c>
      <c r="H147" s="35"/>
      <c r="I147" s="39"/>
      <c r="J147" s="22"/>
      <c r="K147" s="39" t="n">
        <f aca="false">K148</f>
        <v>312400</v>
      </c>
      <c r="L147" s="39"/>
      <c r="M147" s="39"/>
      <c r="N147" s="41"/>
      <c r="O147" s="39" t="n">
        <f aca="false">O148</f>
        <v>312400</v>
      </c>
      <c r="P147" s="39" t="n">
        <f aca="false">P148</f>
        <v>312400</v>
      </c>
      <c r="Q147" s="39"/>
      <c r="R147" s="39" t="n">
        <f aca="false">R148</f>
        <v>312400</v>
      </c>
    </row>
    <row r="148" customFormat="false" ht="15" hidden="true" customHeight="true" outlineLevel="0" collapsed="false">
      <c r="A148" s="33" t="s">
        <v>151</v>
      </c>
      <c r="B148" s="34" t="s">
        <v>39</v>
      </c>
      <c r="C148" s="34" t="s">
        <v>103</v>
      </c>
      <c r="D148" s="34" t="s">
        <v>85</v>
      </c>
      <c r="E148" s="34" t="s">
        <v>158</v>
      </c>
      <c r="F148" s="34"/>
      <c r="G148" s="35" t="s">
        <v>152</v>
      </c>
      <c r="H148" s="35"/>
      <c r="I148" s="39"/>
      <c r="J148" s="22"/>
      <c r="K148" s="39" t="n">
        <v>312400</v>
      </c>
      <c r="L148" s="39"/>
      <c r="M148" s="39"/>
      <c r="N148" s="41"/>
      <c r="O148" s="39" t="n">
        <f aca="false">P148+Q148</f>
        <v>312400</v>
      </c>
      <c r="P148" s="39" t="n">
        <v>312400</v>
      </c>
      <c r="Q148" s="39"/>
      <c r="R148" s="39" t="n">
        <v>312400</v>
      </c>
    </row>
    <row r="149" customFormat="false" ht="24.75" hidden="true" customHeight="true" outlineLevel="0" collapsed="false">
      <c r="A149" s="33" t="s">
        <v>159</v>
      </c>
      <c r="B149" s="34" t="s">
        <v>39</v>
      </c>
      <c r="C149" s="34" t="s">
        <v>103</v>
      </c>
      <c r="D149" s="34" t="s">
        <v>85</v>
      </c>
      <c r="E149" s="34" t="s">
        <v>160</v>
      </c>
      <c r="F149" s="34"/>
      <c r="G149" s="35"/>
      <c r="H149" s="35"/>
      <c r="I149" s="39"/>
      <c r="J149" s="22"/>
      <c r="K149" s="39" t="n">
        <f aca="false">K150</f>
        <v>234711.35</v>
      </c>
      <c r="L149" s="39" t="n">
        <f aca="false">L150</f>
        <v>0</v>
      </c>
      <c r="M149" s="39" t="n">
        <f aca="false">M150</f>
        <v>0</v>
      </c>
      <c r="N149" s="41"/>
      <c r="O149" s="39" t="n">
        <f aca="false">O150</f>
        <v>234711.35</v>
      </c>
      <c r="P149" s="39" t="n">
        <f aca="false">P150</f>
        <v>234711.35</v>
      </c>
      <c r="Q149" s="39"/>
      <c r="R149" s="39" t="n">
        <f aca="false">R150</f>
        <v>234711.35</v>
      </c>
    </row>
    <row r="150" customFormat="false" ht="33" hidden="true" customHeight="true" outlineLevel="0" collapsed="false">
      <c r="A150" s="33" t="s">
        <v>34</v>
      </c>
      <c r="B150" s="34" t="s">
        <v>39</v>
      </c>
      <c r="C150" s="34" t="s">
        <v>103</v>
      </c>
      <c r="D150" s="34" t="s">
        <v>85</v>
      </c>
      <c r="E150" s="34" t="s">
        <v>160</v>
      </c>
      <c r="F150" s="34"/>
      <c r="G150" s="35" t="s">
        <v>35</v>
      </c>
      <c r="H150" s="35"/>
      <c r="I150" s="39"/>
      <c r="J150" s="22"/>
      <c r="K150" s="39" t="n">
        <f aca="false">K151</f>
        <v>234711.35</v>
      </c>
      <c r="L150" s="39"/>
      <c r="M150" s="39"/>
      <c r="N150" s="41"/>
      <c r="O150" s="39" t="n">
        <f aca="false">O151</f>
        <v>234711.35</v>
      </c>
      <c r="P150" s="39" t="n">
        <f aca="false">P151</f>
        <v>234711.35</v>
      </c>
      <c r="Q150" s="39"/>
      <c r="R150" s="39" t="n">
        <f aca="false">R151</f>
        <v>234711.35</v>
      </c>
    </row>
    <row r="151" customFormat="false" ht="36" hidden="true" customHeight="true" outlineLevel="0" collapsed="false">
      <c r="A151" s="33" t="s">
        <v>36</v>
      </c>
      <c r="B151" s="34" t="s">
        <v>39</v>
      </c>
      <c r="C151" s="34" t="s">
        <v>103</v>
      </c>
      <c r="D151" s="34" t="s">
        <v>85</v>
      </c>
      <c r="E151" s="34" t="s">
        <v>160</v>
      </c>
      <c r="F151" s="34"/>
      <c r="G151" s="35" t="s">
        <v>37</v>
      </c>
      <c r="H151" s="35"/>
      <c r="I151" s="39"/>
      <c r="J151" s="22"/>
      <c r="K151" s="39" t="n">
        <v>234711.35</v>
      </c>
      <c r="L151" s="39"/>
      <c r="M151" s="39"/>
      <c r="N151" s="41"/>
      <c r="O151" s="39" t="n">
        <f aca="false">P151+Q151</f>
        <v>234711.35</v>
      </c>
      <c r="P151" s="39" t="n">
        <v>234711.35</v>
      </c>
      <c r="Q151" s="39"/>
      <c r="R151" s="39" t="n">
        <v>234711.35</v>
      </c>
    </row>
    <row r="152" customFormat="false" ht="24.75" hidden="true" customHeight="true" outlineLevel="0" collapsed="false">
      <c r="A152" s="33" t="s">
        <v>159</v>
      </c>
      <c r="B152" s="34" t="s">
        <v>39</v>
      </c>
      <c r="C152" s="34" t="s">
        <v>103</v>
      </c>
      <c r="D152" s="34" t="s">
        <v>85</v>
      </c>
      <c r="E152" s="34" t="s">
        <v>161</v>
      </c>
      <c r="F152" s="34"/>
      <c r="G152" s="35"/>
      <c r="H152" s="35"/>
      <c r="I152" s="39"/>
      <c r="J152" s="22"/>
      <c r="K152" s="39" t="n">
        <f aca="false">K153</f>
        <v>101000</v>
      </c>
      <c r="L152" s="39" t="n">
        <f aca="false">L153</f>
        <v>0</v>
      </c>
      <c r="M152" s="39" t="n">
        <f aca="false">M153</f>
        <v>0</v>
      </c>
      <c r="N152" s="40"/>
      <c r="O152" s="39" t="n">
        <f aca="false">O153</f>
        <v>101000</v>
      </c>
      <c r="P152" s="39" t="n">
        <f aca="false">P153</f>
        <v>101000</v>
      </c>
      <c r="Q152" s="39"/>
      <c r="R152" s="39" t="n">
        <f aca="false">R153</f>
        <v>101000</v>
      </c>
    </row>
    <row r="153" customFormat="false" ht="33" hidden="true" customHeight="true" outlineLevel="0" collapsed="false">
      <c r="A153" s="33" t="s">
        <v>34</v>
      </c>
      <c r="B153" s="34" t="s">
        <v>39</v>
      </c>
      <c r="C153" s="34" t="s">
        <v>103</v>
      </c>
      <c r="D153" s="34" t="s">
        <v>85</v>
      </c>
      <c r="E153" s="34" t="s">
        <v>161</v>
      </c>
      <c r="F153" s="34"/>
      <c r="G153" s="35" t="s">
        <v>35</v>
      </c>
      <c r="H153" s="35"/>
      <c r="I153" s="39"/>
      <c r="J153" s="22"/>
      <c r="K153" s="39" t="n">
        <f aca="false">K154</f>
        <v>101000</v>
      </c>
      <c r="L153" s="39"/>
      <c r="M153" s="39"/>
      <c r="N153" s="41"/>
      <c r="O153" s="39" t="n">
        <f aca="false">O154</f>
        <v>101000</v>
      </c>
      <c r="P153" s="39" t="n">
        <f aca="false">P154</f>
        <v>101000</v>
      </c>
      <c r="Q153" s="39"/>
      <c r="R153" s="39" t="n">
        <f aca="false">R154</f>
        <v>101000</v>
      </c>
    </row>
    <row r="154" customFormat="false" ht="36" hidden="true" customHeight="true" outlineLevel="0" collapsed="false">
      <c r="A154" s="33" t="s">
        <v>36</v>
      </c>
      <c r="B154" s="34" t="s">
        <v>39</v>
      </c>
      <c r="C154" s="34" t="s">
        <v>103</v>
      </c>
      <c r="D154" s="34" t="s">
        <v>85</v>
      </c>
      <c r="E154" s="34" t="s">
        <v>161</v>
      </c>
      <c r="F154" s="34"/>
      <c r="G154" s="35" t="s">
        <v>162</v>
      </c>
      <c r="H154" s="35"/>
      <c r="I154" s="39"/>
      <c r="J154" s="22"/>
      <c r="K154" s="39" t="n">
        <v>101000</v>
      </c>
      <c r="L154" s="39"/>
      <c r="M154" s="39"/>
      <c r="N154" s="41"/>
      <c r="O154" s="39" t="n">
        <f aca="false">P154+Q154</f>
        <v>101000</v>
      </c>
      <c r="P154" s="39" t="n">
        <v>101000</v>
      </c>
      <c r="Q154" s="39"/>
      <c r="R154" s="39" t="n">
        <v>101000</v>
      </c>
    </row>
    <row r="155" customFormat="false" ht="15.75" hidden="true" customHeight="true" outlineLevel="0" collapsed="false">
      <c r="A155" s="33" t="s">
        <v>163</v>
      </c>
      <c r="B155" s="34" t="s">
        <v>39</v>
      </c>
      <c r="C155" s="34" t="s">
        <v>103</v>
      </c>
      <c r="D155" s="34" t="s">
        <v>85</v>
      </c>
      <c r="E155" s="34" t="s">
        <v>164</v>
      </c>
      <c r="F155" s="34" t="s">
        <v>165</v>
      </c>
      <c r="G155" s="35"/>
      <c r="H155" s="35"/>
      <c r="I155" s="39" t="n">
        <f aca="false">I156</f>
        <v>1181000</v>
      </c>
      <c r="J155" s="40"/>
      <c r="K155" s="39" t="n">
        <f aca="false">K156</f>
        <v>1321583</v>
      </c>
      <c r="L155" s="39" t="n">
        <f aca="false">L156</f>
        <v>1200000</v>
      </c>
      <c r="M155" s="39" t="n">
        <f aca="false">M156</f>
        <v>1200000</v>
      </c>
      <c r="N155" s="41"/>
      <c r="O155" s="39" t="n">
        <f aca="false">O156</f>
        <v>1200000</v>
      </c>
      <c r="P155" s="39" t="n">
        <f aca="false">P156</f>
        <v>1200000</v>
      </c>
      <c r="Q155" s="39" t="n">
        <f aca="false">Q156</f>
        <v>0</v>
      </c>
      <c r="R155" s="39" t="n">
        <f aca="false">R156</f>
        <v>1321583</v>
      </c>
    </row>
    <row r="156" customFormat="false" ht="19.5" hidden="true" customHeight="true" outlineLevel="0" collapsed="false">
      <c r="A156" s="33" t="s">
        <v>38</v>
      </c>
      <c r="B156" s="34" t="s">
        <v>39</v>
      </c>
      <c r="C156" s="34" t="s">
        <v>103</v>
      </c>
      <c r="D156" s="34" t="s">
        <v>85</v>
      </c>
      <c r="E156" s="34" t="s">
        <v>164</v>
      </c>
      <c r="F156" s="34" t="s">
        <v>165</v>
      </c>
      <c r="G156" s="35" t="s">
        <v>40</v>
      </c>
      <c r="H156" s="35"/>
      <c r="I156" s="39" t="n">
        <f aca="false">I157</f>
        <v>1181000</v>
      </c>
      <c r="J156" s="43"/>
      <c r="K156" s="39" t="n">
        <f aca="false">K157</f>
        <v>1321583</v>
      </c>
      <c r="L156" s="39" t="n">
        <f aca="false">L157</f>
        <v>1200000</v>
      </c>
      <c r="M156" s="39" t="n">
        <f aca="false">M157</f>
        <v>1200000</v>
      </c>
      <c r="N156" s="41"/>
      <c r="O156" s="39" t="n">
        <f aca="false">O157</f>
        <v>1200000</v>
      </c>
      <c r="P156" s="39" t="n">
        <f aca="false">P157</f>
        <v>1200000</v>
      </c>
      <c r="Q156" s="39" t="n">
        <f aca="false">Q157</f>
        <v>0</v>
      </c>
      <c r="R156" s="39" t="n">
        <f aca="false">R157</f>
        <v>1321583</v>
      </c>
    </row>
    <row r="157" customFormat="false" ht="52.5" hidden="true" customHeight="true" outlineLevel="0" collapsed="false">
      <c r="A157" s="33" t="s">
        <v>137</v>
      </c>
      <c r="B157" s="34" t="s">
        <v>39</v>
      </c>
      <c r="C157" s="34" t="s">
        <v>103</v>
      </c>
      <c r="D157" s="34" t="s">
        <v>85</v>
      </c>
      <c r="E157" s="34" t="s">
        <v>164</v>
      </c>
      <c r="F157" s="34" t="s">
        <v>165</v>
      </c>
      <c r="G157" s="35" t="s">
        <v>114</v>
      </c>
      <c r="H157" s="35"/>
      <c r="I157" s="39" t="n">
        <v>1181000</v>
      </c>
      <c r="J157" s="22"/>
      <c r="K157" s="39" t="n">
        <v>1321583</v>
      </c>
      <c r="L157" s="39" t="n">
        <v>1200000</v>
      </c>
      <c r="M157" s="39" t="n">
        <v>1200000</v>
      </c>
      <c r="N157" s="41"/>
      <c r="O157" s="39" t="n">
        <f aca="false">P157+Q157</f>
        <v>1200000</v>
      </c>
      <c r="P157" s="39" t="n">
        <v>1200000</v>
      </c>
      <c r="Q157" s="39"/>
      <c r="R157" s="39" t="n">
        <v>1321583</v>
      </c>
    </row>
    <row r="158" customFormat="false" ht="16.5" hidden="false" customHeight="true" outlineLevel="0" collapsed="false">
      <c r="A158" s="33" t="s">
        <v>166</v>
      </c>
      <c r="B158" s="34" t="s">
        <v>39</v>
      </c>
      <c r="C158" s="34" t="s">
        <v>103</v>
      </c>
      <c r="D158" s="34" t="s">
        <v>26</v>
      </c>
      <c r="E158" s="34"/>
      <c r="F158" s="34"/>
      <c r="G158" s="35"/>
      <c r="H158" s="35"/>
      <c r="I158" s="39" t="e">
        <f aca="false">I165+I168+#REF!+I159+I162</f>
        <v>#REF!</v>
      </c>
      <c r="J158" s="40"/>
      <c r="K158" s="39" t="n">
        <f aca="false">K165+K168+K159+K162+K171</f>
        <v>13209860.16</v>
      </c>
      <c r="L158" s="39" t="n">
        <f aca="false">L165+L168+L159+L162+L171</f>
        <v>2738000</v>
      </c>
      <c r="M158" s="39" t="n">
        <f aca="false">M165+M168+M159+M162+M171</f>
        <v>2738000</v>
      </c>
      <c r="N158" s="39" t="n">
        <f aca="false">N165+N168+N159+N162+N171</f>
        <v>0</v>
      </c>
      <c r="O158" s="39" t="n">
        <f aca="false">O165+O168+O159+O162+O171</f>
        <v>13125455.16</v>
      </c>
      <c r="P158" s="39" t="n">
        <f aca="false">P165+P168+P159+P162+P171</f>
        <v>12624955.16</v>
      </c>
      <c r="Q158" s="39" t="n">
        <f aca="false">Q165+Q168+Q171</f>
        <v>500500</v>
      </c>
      <c r="R158" s="39" t="n">
        <f aca="false">R165+R168+R159+R162+R171</f>
        <v>13209860.16</v>
      </c>
    </row>
    <row r="159" customFormat="false" ht="52.5" hidden="true" customHeight="true" outlineLevel="0" collapsed="false">
      <c r="A159" s="33" t="s">
        <v>167</v>
      </c>
      <c r="B159" s="34" t="s">
        <v>39</v>
      </c>
      <c r="C159" s="34" t="s">
        <v>103</v>
      </c>
      <c r="D159" s="34" t="s">
        <v>26</v>
      </c>
      <c r="E159" s="34" t="s">
        <v>168</v>
      </c>
      <c r="F159" s="34" t="s">
        <v>169</v>
      </c>
      <c r="G159" s="35"/>
      <c r="H159" s="35"/>
      <c r="I159" s="39" t="n">
        <f aca="false">I160</f>
        <v>15362724.71</v>
      </c>
      <c r="J159" s="40"/>
      <c r="K159" s="39" t="n">
        <f aca="false">K160</f>
        <v>0</v>
      </c>
      <c r="L159" s="39" t="n">
        <f aca="false">L160</f>
        <v>0</v>
      </c>
      <c r="M159" s="39" t="n">
        <f aca="false">M160</f>
        <v>0</v>
      </c>
      <c r="N159" s="41"/>
      <c r="O159" s="39" t="n">
        <f aca="false">O160</f>
        <v>0</v>
      </c>
      <c r="P159" s="39" t="n">
        <f aca="false">P160</f>
        <v>0</v>
      </c>
      <c r="Q159" s="39"/>
      <c r="R159" s="39" t="n">
        <f aca="false">R160</f>
        <v>0</v>
      </c>
    </row>
    <row r="160" customFormat="false" ht="32.25" hidden="true" customHeight="true" outlineLevel="0" collapsed="false">
      <c r="A160" s="33" t="s">
        <v>34</v>
      </c>
      <c r="B160" s="34" t="s">
        <v>39</v>
      </c>
      <c r="C160" s="34" t="s">
        <v>103</v>
      </c>
      <c r="D160" s="34" t="s">
        <v>26</v>
      </c>
      <c r="E160" s="34" t="s">
        <v>168</v>
      </c>
      <c r="F160" s="34" t="s">
        <v>169</v>
      </c>
      <c r="G160" s="35" t="s">
        <v>35</v>
      </c>
      <c r="H160" s="35"/>
      <c r="I160" s="39" t="n">
        <f aca="false">I161</f>
        <v>15362724.71</v>
      </c>
      <c r="J160" s="40"/>
      <c r="K160" s="39" t="n">
        <f aca="false">K161</f>
        <v>0</v>
      </c>
      <c r="L160" s="39" t="n">
        <f aca="false">L161</f>
        <v>0</v>
      </c>
      <c r="M160" s="39" t="n">
        <f aca="false">M161</f>
        <v>0</v>
      </c>
      <c r="N160" s="41"/>
      <c r="O160" s="39" t="n">
        <f aca="false">O161</f>
        <v>0</v>
      </c>
      <c r="P160" s="39" t="n">
        <f aca="false">P161</f>
        <v>0</v>
      </c>
      <c r="Q160" s="39"/>
      <c r="R160" s="39" t="n">
        <f aca="false">R161</f>
        <v>0</v>
      </c>
    </row>
    <row r="161" customFormat="false" ht="32.25" hidden="true" customHeight="true" outlineLevel="0" collapsed="false">
      <c r="A161" s="33" t="s">
        <v>36</v>
      </c>
      <c r="B161" s="34" t="s">
        <v>39</v>
      </c>
      <c r="C161" s="34" t="s">
        <v>103</v>
      </c>
      <c r="D161" s="34" t="s">
        <v>26</v>
      </c>
      <c r="E161" s="34" t="s">
        <v>168</v>
      </c>
      <c r="F161" s="34" t="s">
        <v>169</v>
      </c>
      <c r="G161" s="35" t="s">
        <v>37</v>
      </c>
      <c r="H161" s="35"/>
      <c r="I161" s="39" t="n">
        <v>15362724.71</v>
      </c>
      <c r="J161" s="22"/>
      <c r="K161" s="39" t="n">
        <v>0</v>
      </c>
      <c r="L161" s="39"/>
      <c r="M161" s="39"/>
      <c r="N161" s="41"/>
      <c r="O161" s="39" t="n">
        <f aca="false">P161+Q161</f>
        <v>0</v>
      </c>
      <c r="P161" s="39" t="n">
        <v>0</v>
      </c>
      <c r="Q161" s="39"/>
      <c r="R161" s="39" t="n">
        <v>0</v>
      </c>
    </row>
    <row r="162" customFormat="false" ht="52.5" hidden="true" customHeight="true" outlineLevel="0" collapsed="false">
      <c r="A162" s="33" t="s">
        <v>167</v>
      </c>
      <c r="B162" s="34" t="s">
        <v>39</v>
      </c>
      <c r="C162" s="34" t="s">
        <v>103</v>
      </c>
      <c r="D162" s="34" t="s">
        <v>26</v>
      </c>
      <c r="E162" s="34" t="s">
        <v>170</v>
      </c>
      <c r="F162" s="34" t="s">
        <v>171</v>
      </c>
      <c r="G162" s="35"/>
      <c r="H162" s="35"/>
      <c r="I162" s="39" t="n">
        <f aca="false">I163</f>
        <v>898170.59</v>
      </c>
      <c r="J162" s="40"/>
      <c r="K162" s="39" t="n">
        <f aca="false">K163</f>
        <v>9606455.16</v>
      </c>
      <c r="L162" s="39" t="n">
        <f aca="false">L163</f>
        <v>0</v>
      </c>
      <c r="M162" s="39" t="n">
        <f aca="false">M163</f>
        <v>0</v>
      </c>
      <c r="N162" s="40"/>
      <c r="O162" s="39" t="n">
        <f aca="false">O163</f>
        <v>9606455.16</v>
      </c>
      <c r="P162" s="39" t="n">
        <f aca="false">P163</f>
        <v>9606455.16</v>
      </c>
      <c r="Q162" s="39"/>
      <c r="R162" s="39" t="n">
        <f aca="false">R163</f>
        <v>9606455.16</v>
      </c>
    </row>
    <row r="163" customFormat="false" ht="32.25" hidden="true" customHeight="true" outlineLevel="0" collapsed="false">
      <c r="A163" s="33" t="s">
        <v>34</v>
      </c>
      <c r="B163" s="34" t="s">
        <v>39</v>
      </c>
      <c r="C163" s="34" t="s">
        <v>103</v>
      </c>
      <c r="D163" s="34" t="s">
        <v>26</v>
      </c>
      <c r="E163" s="34" t="s">
        <v>170</v>
      </c>
      <c r="F163" s="34" t="s">
        <v>171</v>
      </c>
      <c r="G163" s="35" t="s">
        <v>35</v>
      </c>
      <c r="H163" s="35"/>
      <c r="I163" s="39" t="n">
        <f aca="false">I164</f>
        <v>898170.59</v>
      </c>
      <c r="J163" s="40"/>
      <c r="K163" s="39" t="n">
        <f aca="false">K164</f>
        <v>9606455.16</v>
      </c>
      <c r="L163" s="39" t="n">
        <f aca="false">L164</f>
        <v>0</v>
      </c>
      <c r="M163" s="39" t="n">
        <f aca="false">M164</f>
        <v>0</v>
      </c>
      <c r="N163" s="41"/>
      <c r="O163" s="39" t="n">
        <f aca="false">O164</f>
        <v>9606455.16</v>
      </c>
      <c r="P163" s="39" t="n">
        <f aca="false">P164</f>
        <v>9606455.16</v>
      </c>
      <c r="Q163" s="39"/>
      <c r="R163" s="39" t="n">
        <f aca="false">R164</f>
        <v>9606455.16</v>
      </c>
    </row>
    <row r="164" customFormat="false" ht="32.25" hidden="true" customHeight="true" outlineLevel="0" collapsed="false">
      <c r="A164" s="33" t="s">
        <v>36</v>
      </c>
      <c r="B164" s="34" t="s">
        <v>39</v>
      </c>
      <c r="C164" s="34" t="s">
        <v>103</v>
      </c>
      <c r="D164" s="34" t="s">
        <v>26</v>
      </c>
      <c r="E164" s="34" t="s">
        <v>170</v>
      </c>
      <c r="F164" s="34" t="s">
        <v>171</v>
      </c>
      <c r="G164" s="35" t="s">
        <v>37</v>
      </c>
      <c r="H164" s="35"/>
      <c r="I164" s="39" t="n">
        <v>898170.59</v>
      </c>
      <c r="J164" s="22"/>
      <c r="K164" s="39" t="n">
        <v>9606455.16</v>
      </c>
      <c r="L164" s="39"/>
      <c r="M164" s="39"/>
      <c r="N164" s="41"/>
      <c r="O164" s="39" t="n">
        <f aca="false">P164+Q164</f>
        <v>9606455.16</v>
      </c>
      <c r="P164" s="39" t="n">
        <v>9606455.16</v>
      </c>
      <c r="Q164" s="39"/>
      <c r="R164" s="39" t="n">
        <v>9606455.16</v>
      </c>
    </row>
    <row r="165" customFormat="false" ht="17.25" hidden="false" customHeight="true" outlineLevel="0" collapsed="false">
      <c r="A165" s="33" t="s">
        <v>172</v>
      </c>
      <c r="B165" s="34" t="s">
        <v>39</v>
      </c>
      <c r="C165" s="34" t="s">
        <v>103</v>
      </c>
      <c r="D165" s="34" t="s">
        <v>26</v>
      </c>
      <c r="E165" s="34" t="s">
        <v>173</v>
      </c>
      <c r="F165" s="34" t="s">
        <v>174</v>
      </c>
      <c r="G165" s="35"/>
      <c r="H165" s="35"/>
      <c r="I165" s="39" t="n">
        <f aca="false">I166</f>
        <v>2383899</v>
      </c>
      <c r="J165" s="43"/>
      <c r="K165" s="39" t="n">
        <f aca="false">K166</f>
        <v>3019000</v>
      </c>
      <c r="L165" s="39" t="n">
        <f aca="false">L166</f>
        <v>2438000</v>
      </c>
      <c r="M165" s="39" t="n">
        <f aca="false">M166</f>
        <v>2438000</v>
      </c>
      <c r="N165" s="41"/>
      <c r="O165" s="39" t="n">
        <f aca="false">O166</f>
        <v>3019000</v>
      </c>
      <c r="P165" s="39" t="n">
        <f aca="false">P166</f>
        <v>2519000</v>
      </c>
      <c r="Q165" s="39" t="n">
        <f aca="false">Q166</f>
        <v>500000</v>
      </c>
      <c r="R165" s="39" t="n">
        <f aca="false">R166</f>
        <v>3019000</v>
      </c>
    </row>
    <row r="166" customFormat="false" ht="33.75" hidden="false" customHeight="true" outlineLevel="0" collapsed="false">
      <c r="A166" s="33" t="s">
        <v>34</v>
      </c>
      <c r="B166" s="34" t="s">
        <v>39</v>
      </c>
      <c r="C166" s="34" t="s">
        <v>103</v>
      </c>
      <c r="D166" s="34" t="s">
        <v>26</v>
      </c>
      <c r="E166" s="34" t="s">
        <v>173</v>
      </c>
      <c r="F166" s="34" t="s">
        <v>174</v>
      </c>
      <c r="G166" s="35" t="s">
        <v>35</v>
      </c>
      <c r="H166" s="35"/>
      <c r="I166" s="39" t="n">
        <f aca="false">I167</f>
        <v>2383899</v>
      </c>
      <c r="J166" s="43"/>
      <c r="K166" s="39" t="n">
        <f aca="false">K167</f>
        <v>3019000</v>
      </c>
      <c r="L166" s="39" t="n">
        <f aca="false">L167</f>
        <v>2438000</v>
      </c>
      <c r="M166" s="39" t="n">
        <f aca="false">M167</f>
        <v>2438000</v>
      </c>
      <c r="N166" s="41"/>
      <c r="O166" s="39" t="n">
        <f aca="false">O167</f>
        <v>3019000</v>
      </c>
      <c r="P166" s="39" t="n">
        <f aca="false">P167</f>
        <v>2519000</v>
      </c>
      <c r="Q166" s="39" t="n">
        <f aca="false">Q167</f>
        <v>500000</v>
      </c>
      <c r="R166" s="39" t="n">
        <f aca="false">R167</f>
        <v>3019000</v>
      </c>
    </row>
    <row r="167" customFormat="false" ht="31.5" hidden="false" customHeight="true" outlineLevel="0" collapsed="false">
      <c r="A167" s="33" t="s">
        <v>36</v>
      </c>
      <c r="B167" s="34" t="s">
        <v>39</v>
      </c>
      <c r="C167" s="34" t="s">
        <v>103</v>
      </c>
      <c r="D167" s="34" t="s">
        <v>26</v>
      </c>
      <c r="E167" s="34" t="s">
        <v>173</v>
      </c>
      <c r="F167" s="34" t="s">
        <v>174</v>
      </c>
      <c r="G167" s="35" t="s">
        <v>37</v>
      </c>
      <c r="H167" s="35"/>
      <c r="I167" s="39" t="n">
        <v>2383899</v>
      </c>
      <c r="J167" s="22"/>
      <c r="K167" s="39" t="n">
        <v>3019000</v>
      </c>
      <c r="L167" s="39" t="n">
        <v>2438000</v>
      </c>
      <c r="M167" s="39" t="n">
        <v>2438000</v>
      </c>
      <c r="N167" s="41"/>
      <c r="O167" s="39" t="n">
        <f aca="false">P167+Q167</f>
        <v>3019000</v>
      </c>
      <c r="P167" s="39" t="n">
        <v>2519000</v>
      </c>
      <c r="Q167" s="39" t="n">
        <v>500000</v>
      </c>
      <c r="R167" s="39" t="n">
        <v>3019000</v>
      </c>
    </row>
    <row r="168" customFormat="false" ht="21" hidden="true" customHeight="true" outlineLevel="0" collapsed="false">
      <c r="A168" s="33" t="s">
        <v>175</v>
      </c>
      <c r="B168" s="34" t="s">
        <v>39</v>
      </c>
      <c r="C168" s="34" t="s">
        <v>103</v>
      </c>
      <c r="D168" s="34" t="s">
        <v>26</v>
      </c>
      <c r="E168" s="34" t="s">
        <v>176</v>
      </c>
      <c r="F168" s="34" t="s">
        <v>177</v>
      </c>
      <c r="G168" s="35"/>
      <c r="H168" s="35"/>
      <c r="I168" s="39" t="n">
        <f aca="false">I169</f>
        <v>1285941</v>
      </c>
      <c r="J168" s="43"/>
      <c r="K168" s="39" t="n">
        <f aca="false">K169</f>
        <v>384905</v>
      </c>
      <c r="L168" s="39" t="n">
        <f aca="false">L169</f>
        <v>300000</v>
      </c>
      <c r="M168" s="39" t="n">
        <f aca="false">M169</f>
        <v>300000</v>
      </c>
      <c r="N168" s="41"/>
      <c r="O168" s="39" t="n">
        <f aca="false">O169</f>
        <v>300000</v>
      </c>
      <c r="P168" s="39" t="n">
        <f aca="false">P169</f>
        <v>300000</v>
      </c>
      <c r="Q168" s="39" t="n">
        <f aca="false">Q169</f>
        <v>0</v>
      </c>
      <c r="R168" s="39" t="n">
        <f aca="false">R169</f>
        <v>384905</v>
      </c>
    </row>
    <row r="169" customFormat="false" ht="18.75" hidden="true" customHeight="true" outlineLevel="0" collapsed="false">
      <c r="A169" s="33" t="s">
        <v>38</v>
      </c>
      <c r="B169" s="34" t="s">
        <v>39</v>
      </c>
      <c r="C169" s="34" t="s">
        <v>103</v>
      </c>
      <c r="D169" s="34" t="s">
        <v>26</v>
      </c>
      <c r="E169" s="34" t="s">
        <v>176</v>
      </c>
      <c r="F169" s="34" t="s">
        <v>177</v>
      </c>
      <c r="G169" s="35" t="s">
        <v>40</v>
      </c>
      <c r="H169" s="35"/>
      <c r="I169" s="39" t="n">
        <f aca="false">I170</f>
        <v>1285941</v>
      </c>
      <c r="J169" s="43"/>
      <c r="K169" s="39" t="n">
        <f aca="false">K170</f>
        <v>384905</v>
      </c>
      <c r="L169" s="39" t="n">
        <f aca="false">L170</f>
        <v>300000</v>
      </c>
      <c r="M169" s="39" t="n">
        <f aca="false">M170</f>
        <v>300000</v>
      </c>
      <c r="N169" s="41"/>
      <c r="O169" s="39" t="n">
        <f aca="false">O170</f>
        <v>300000</v>
      </c>
      <c r="P169" s="39" t="n">
        <f aca="false">P170</f>
        <v>300000</v>
      </c>
      <c r="Q169" s="39" t="n">
        <f aca="false">Q170</f>
        <v>0</v>
      </c>
      <c r="R169" s="39" t="n">
        <f aca="false">R170</f>
        <v>384905</v>
      </c>
    </row>
    <row r="170" customFormat="false" ht="48" hidden="true" customHeight="true" outlineLevel="0" collapsed="false">
      <c r="A170" s="33" t="s">
        <v>137</v>
      </c>
      <c r="B170" s="34" t="s">
        <v>39</v>
      </c>
      <c r="C170" s="34" t="s">
        <v>103</v>
      </c>
      <c r="D170" s="34" t="s">
        <v>26</v>
      </c>
      <c r="E170" s="34" t="s">
        <v>176</v>
      </c>
      <c r="F170" s="34" t="s">
        <v>177</v>
      </c>
      <c r="G170" s="35" t="s">
        <v>114</v>
      </c>
      <c r="H170" s="35"/>
      <c r="I170" s="39" t="n">
        <v>1285941</v>
      </c>
      <c r="J170" s="22"/>
      <c r="K170" s="39" t="n">
        <v>384905</v>
      </c>
      <c r="L170" s="39" t="n">
        <v>300000</v>
      </c>
      <c r="M170" s="39" t="n">
        <v>300000</v>
      </c>
      <c r="N170" s="41"/>
      <c r="O170" s="39" t="n">
        <f aca="false">P170+Q170</f>
        <v>300000</v>
      </c>
      <c r="P170" s="39" t="n">
        <v>300000</v>
      </c>
      <c r="Q170" s="39"/>
      <c r="R170" s="39" t="n">
        <v>384905</v>
      </c>
    </row>
    <row r="171" customFormat="false" ht="27" hidden="false" customHeight="true" outlineLevel="0" collapsed="false">
      <c r="A171" s="33" t="s">
        <v>178</v>
      </c>
      <c r="B171" s="34" t="s">
        <v>39</v>
      </c>
      <c r="C171" s="34" t="s">
        <v>103</v>
      </c>
      <c r="D171" s="34" t="s">
        <v>26</v>
      </c>
      <c r="E171" s="34" t="s">
        <v>179</v>
      </c>
      <c r="F171" s="34"/>
      <c r="G171" s="35"/>
      <c r="H171" s="35"/>
      <c r="I171" s="39"/>
      <c r="J171" s="22"/>
      <c r="K171" s="39" t="n">
        <f aca="false">K172</f>
        <v>199500</v>
      </c>
      <c r="L171" s="39" t="n">
        <f aca="false">L172</f>
        <v>0</v>
      </c>
      <c r="M171" s="39" t="n">
        <f aca="false">M172</f>
        <v>0</v>
      </c>
      <c r="N171" s="39" t="n">
        <f aca="false">N172</f>
        <v>0</v>
      </c>
      <c r="O171" s="39" t="n">
        <f aca="false">O172</f>
        <v>200000</v>
      </c>
      <c r="P171" s="39" t="n">
        <f aca="false">P172</f>
        <v>199500</v>
      </c>
      <c r="Q171" s="39" t="n">
        <f aca="false">Q172</f>
        <v>500</v>
      </c>
      <c r="R171" s="39" t="n">
        <f aca="false">R172</f>
        <v>199500</v>
      </c>
    </row>
    <row r="172" customFormat="false" ht="33.75" hidden="false" customHeight="true" outlineLevel="0" collapsed="false">
      <c r="A172" s="33" t="s">
        <v>34</v>
      </c>
      <c r="B172" s="34" t="s">
        <v>39</v>
      </c>
      <c r="C172" s="34" t="s">
        <v>103</v>
      </c>
      <c r="D172" s="34" t="s">
        <v>26</v>
      </c>
      <c r="E172" s="34" t="s">
        <v>179</v>
      </c>
      <c r="F172" s="34"/>
      <c r="G172" s="35" t="s">
        <v>35</v>
      </c>
      <c r="H172" s="35"/>
      <c r="I172" s="39"/>
      <c r="J172" s="22"/>
      <c r="K172" s="39" t="n">
        <f aca="false">K173</f>
        <v>199500</v>
      </c>
      <c r="L172" s="39" t="n">
        <f aca="false">L173</f>
        <v>0</v>
      </c>
      <c r="M172" s="39" t="n">
        <f aca="false">M173</f>
        <v>0</v>
      </c>
      <c r="N172" s="39" t="n">
        <f aca="false">N173</f>
        <v>0</v>
      </c>
      <c r="O172" s="39" t="n">
        <f aca="false">O173</f>
        <v>200000</v>
      </c>
      <c r="P172" s="39" t="n">
        <f aca="false">P173</f>
        <v>199500</v>
      </c>
      <c r="Q172" s="39" t="n">
        <f aca="false">Q173</f>
        <v>500</v>
      </c>
      <c r="R172" s="39" t="n">
        <f aca="false">R173</f>
        <v>199500</v>
      </c>
    </row>
    <row r="173" customFormat="false" ht="36" hidden="false" customHeight="true" outlineLevel="0" collapsed="false">
      <c r="A173" s="33" t="s">
        <v>36</v>
      </c>
      <c r="B173" s="34" t="s">
        <v>39</v>
      </c>
      <c r="C173" s="34" t="s">
        <v>103</v>
      </c>
      <c r="D173" s="34" t="s">
        <v>26</v>
      </c>
      <c r="E173" s="34" t="s">
        <v>179</v>
      </c>
      <c r="F173" s="34"/>
      <c r="G173" s="35" t="s">
        <v>37</v>
      </c>
      <c r="H173" s="35"/>
      <c r="I173" s="39"/>
      <c r="J173" s="22"/>
      <c r="K173" s="39" t="n">
        <v>199500</v>
      </c>
      <c r="L173" s="39"/>
      <c r="M173" s="39"/>
      <c r="N173" s="41"/>
      <c r="O173" s="39" t="n">
        <f aca="false">P173+Q173</f>
        <v>200000</v>
      </c>
      <c r="P173" s="39" t="n">
        <v>199500</v>
      </c>
      <c r="Q173" s="39" t="n">
        <v>500</v>
      </c>
      <c r="R173" s="39" t="n">
        <v>199500</v>
      </c>
    </row>
    <row r="174" customFormat="false" ht="19.5" hidden="true" customHeight="true" outlineLevel="0" collapsed="false">
      <c r="A174" s="33" t="s">
        <v>180</v>
      </c>
      <c r="B174" s="34" t="s">
        <v>39</v>
      </c>
      <c r="C174" s="34" t="s">
        <v>103</v>
      </c>
      <c r="D174" s="34" t="s">
        <v>103</v>
      </c>
      <c r="E174" s="34"/>
      <c r="F174" s="34"/>
      <c r="G174" s="35"/>
      <c r="H174" s="35"/>
      <c r="I174" s="39"/>
      <c r="J174" s="22"/>
      <c r="K174" s="39" t="n">
        <f aca="false">K175+K178</f>
        <v>1931000</v>
      </c>
      <c r="L174" s="39" t="n">
        <f aca="false">L175+L178</f>
        <v>0</v>
      </c>
      <c r="M174" s="39" t="n">
        <f aca="false">M175+M178</f>
        <v>0</v>
      </c>
      <c r="N174" s="39" t="n">
        <f aca="false">N175+N178</f>
        <v>0</v>
      </c>
      <c r="O174" s="39" t="n">
        <f aca="false">O175+O178</f>
        <v>1931000</v>
      </c>
      <c r="P174" s="39" t="n">
        <f aca="false">P175+P178</f>
        <v>1931000</v>
      </c>
      <c r="Q174" s="39"/>
      <c r="R174" s="39" t="n">
        <f aca="false">R175+R178</f>
        <v>1931000</v>
      </c>
    </row>
    <row r="175" customFormat="false" ht="36" hidden="true" customHeight="true" outlineLevel="0" collapsed="false">
      <c r="A175" s="33" t="s">
        <v>181</v>
      </c>
      <c r="B175" s="34" t="s">
        <v>39</v>
      </c>
      <c r="C175" s="34" t="s">
        <v>103</v>
      </c>
      <c r="D175" s="34" t="s">
        <v>103</v>
      </c>
      <c r="E175" s="34" t="s">
        <v>182</v>
      </c>
      <c r="F175" s="34"/>
      <c r="G175" s="35"/>
      <c r="H175" s="35"/>
      <c r="I175" s="39"/>
      <c r="J175" s="22"/>
      <c r="K175" s="39" t="n">
        <f aca="false">K176</f>
        <v>1351000</v>
      </c>
      <c r="L175" s="39" t="n">
        <f aca="false">L176</f>
        <v>0</v>
      </c>
      <c r="M175" s="39" t="n">
        <f aca="false">M176</f>
        <v>0</v>
      </c>
      <c r="N175" s="41" t="n">
        <f aca="false">N176</f>
        <v>0</v>
      </c>
      <c r="O175" s="39" t="n">
        <f aca="false">O176</f>
        <v>1351000</v>
      </c>
      <c r="P175" s="39" t="n">
        <f aca="false">P176</f>
        <v>1351000</v>
      </c>
      <c r="Q175" s="39"/>
      <c r="R175" s="39" t="n">
        <f aca="false">R176</f>
        <v>1351000</v>
      </c>
    </row>
    <row r="176" customFormat="false" ht="36" hidden="true" customHeight="true" outlineLevel="0" collapsed="false">
      <c r="A176" s="33" t="s">
        <v>34</v>
      </c>
      <c r="B176" s="34" t="s">
        <v>39</v>
      </c>
      <c r="C176" s="34" t="s">
        <v>103</v>
      </c>
      <c r="D176" s="34" t="s">
        <v>103</v>
      </c>
      <c r="E176" s="34" t="s">
        <v>182</v>
      </c>
      <c r="F176" s="34"/>
      <c r="G176" s="35" t="s">
        <v>35</v>
      </c>
      <c r="H176" s="35"/>
      <c r="I176" s="39"/>
      <c r="J176" s="22"/>
      <c r="K176" s="39" t="n">
        <f aca="false">K177</f>
        <v>1351000</v>
      </c>
      <c r="L176" s="39" t="n">
        <f aca="false">L177</f>
        <v>0</v>
      </c>
      <c r="M176" s="39" t="n">
        <f aca="false">M177</f>
        <v>0</v>
      </c>
      <c r="N176" s="39" t="n">
        <f aca="false">N177</f>
        <v>0</v>
      </c>
      <c r="O176" s="39" t="n">
        <f aca="false">O177</f>
        <v>1351000</v>
      </c>
      <c r="P176" s="39" t="n">
        <f aca="false">P177</f>
        <v>1351000</v>
      </c>
      <c r="Q176" s="39"/>
      <c r="R176" s="39" t="n">
        <f aca="false">R177</f>
        <v>1351000</v>
      </c>
    </row>
    <row r="177" customFormat="false" ht="36" hidden="true" customHeight="true" outlineLevel="0" collapsed="false">
      <c r="A177" s="33" t="s">
        <v>36</v>
      </c>
      <c r="B177" s="34" t="s">
        <v>39</v>
      </c>
      <c r="C177" s="34" t="s">
        <v>103</v>
      </c>
      <c r="D177" s="34" t="s">
        <v>103</v>
      </c>
      <c r="E177" s="34" t="s">
        <v>182</v>
      </c>
      <c r="F177" s="34"/>
      <c r="G177" s="35" t="s">
        <v>37</v>
      </c>
      <c r="H177" s="35"/>
      <c r="I177" s="39"/>
      <c r="J177" s="22"/>
      <c r="K177" s="39" t="n">
        <v>1351000</v>
      </c>
      <c r="L177" s="39"/>
      <c r="M177" s="39"/>
      <c r="N177" s="41"/>
      <c r="O177" s="39" t="n">
        <f aca="false">P177+Q177</f>
        <v>1351000</v>
      </c>
      <c r="P177" s="39" t="n">
        <v>1351000</v>
      </c>
      <c r="Q177" s="39"/>
      <c r="R177" s="39" t="n">
        <v>1351000</v>
      </c>
    </row>
    <row r="178" customFormat="false" ht="36" hidden="true" customHeight="true" outlineLevel="0" collapsed="false">
      <c r="A178" s="33" t="s">
        <v>181</v>
      </c>
      <c r="B178" s="34" t="s">
        <v>39</v>
      </c>
      <c r="C178" s="34" t="s">
        <v>103</v>
      </c>
      <c r="D178" s="34" t="s">
        <v>103</v>
      </c>
      <c r="E178" s="34" t="s">
        <v>183</v>
      </c>
      <c r="F178" s="34"/>
      <c r="G178" s="35"/>
      <c r="H178" s="35"/>
      <c r="I178" s="39"/>
      <c r="J178" s="22"/>
      <c r="K178" s="39" t="n">
        <f aca="false">K179</f>
        <v>580000</v>
      </c>
      <c r="L178" s="39" t="n">
        <f aca="false">L179</f>
        <v>0</v>
      </c>
      <c r="M178" s="39" t="n">
        <f aca="false">M179</f>
        <v>0</v>
      </c>
      <c r="N178" s="40" t="n">
        <f aca="false">N179</f>
        <v>0</v>
      </c>
      <c r="O178" s="39" t="n">
        <f aca="false">O179</f>
        <v>580000</v>
      </c>
      <c r="P178" s="39" t="n">
        <f aca="false">P179</f>
        <v>580000</v>
      </c>
      <c r="Q178" s="39"/>
      <c r="R178" s="39" t="n">
        <f aca="false">R179</f>
        <v>580000</v>
      </c>
    </row>
    <row r="179" customFormat="false" ht="36" hidden="true" customHeight="true" outlineLevel="0" collapsed="false">
      <c r="A179" s="33" t="s">
        <v>34</v>
      </c>
      <c r="B179" s="34" t="s">
        <v>39</v>
      </c>
      <c r="C179" s="34" t="s">
        <v>103</v>
      </c>
      <c r="D179" s="34" t="s">
        <v>103</v>
      </c>
      <c r="E179" s="34" t="s">
        <v>183</v>
      </c>
      <c r="F179" s="34"/>
      <c r="G179" s="35" t="s">
        <v>35</v>
      </c>
      <c r="H179" s="35"/>
      <c r="I179" s="39"/>
      <c r="J179" s="22"/>
      <c r="K179" s="39" t="n">
        <f aca="false">K180</f>
        <v>580000</v>
      </c>
      <c r="L179" s="39" t="n">
        <f aca="false">L180</f>
        <v>0</v>
      </c>
      <c r="M179" s="39" t="n">
        <f aca="false">M180</f>
        <v>0</v>
      </c>
      <c r="N179" s="39" t="n">
        <f aca="false">N180</f>
        <v>0</v>
      </c>
      <c r="O179" s="39" t="n">
        <f aca="false">O180</f>
        <v>580000</v>
      </c>
      <c r="P179" s="39" t="n">
        <f aca="false">P180</f>
        <v>580000</v>
      </c>
      <c r="Q179" s="39"/>
      <c r="R179" s="39" t="n">
        <f aca="false">R180</f>
        <v>580000</v>
      </c>
    </row>
    <row r="180" customFormat="false" ht="36" hidden="true" customHeight="true" outlineLevel="0" collapsed="false">
      <c r="A180" s="33" t="s">
        <v>36</v>
      </c>
      <c r="B180" s="34" t="s">
        <v>39</v>
      </c>
      <c r="C180" s="34" t="s">
        <v>103</v>
      </c>
      <c r="D180" s="34" t="s">
        <v>103</v>
      </c>
      <c r="E180" s="34" t="s">
        <v>183</v>
      </c>
      <c r="F180" s="34"/>
      <c r="G180" s="35" t="s">
        <v>37</v>
      </c>
      <c r="H180" s="35"/>
      <c r="I180" s="39"/>
      <c r="J180" s="22"/>
      <c r="K180" s="39" t="n">
        <v>580000</v>
      </c>
      <c r="L180" s="39"/>
      <c r="M180" s="39"/>
      <c r="N180" s="41"/>
      <c r="O180" s="39" t="n">
        <f aca="false">P180+Q180</f>
        <v>580000</v>
      </c>
      <c r="P180" s="39" t="n">
        <v>580000</v>
      </c>
      <c r="Q180" s="39"/>
      <c r="R180" s="39" t="n">
        <v>580000</v>
      </c>
    </row>
    <row r="181" customFormat="false" ht="20.25" hidden="false" customHeight="true" outlineLevel="0" collapsed="false">
      <c r="A181" s="33" t="s">
        <v>184</v>
      </c>
      <c r="B181" s="34" t="s">
        <v>39</v>
      </c>
      <c r="C181" s="34" t="s">
        <v>53</v>
      </c>
      <c r="D181" s="34"/>
      <c r="E181" s="34"/>
      <c r="F181" s="34"/>
      <c r="G181" s="35"/>
      <c r="H181" s="35"/>
      <c r="I181" s="39" t="e">
        <f aca="false">I182+I198+I223+I230+I237</f>
        <v>#REF!</v>
      </c>
      <c r="J181" s="40"/>
      <c r="K181" s="39" t="n">
        <f aca="false">K182+K198+K223+K230+K237</f>
        <v>137917610.48</v>
      </c>
      <c r="L181" s="39" t="n">
        <f aca="false">L182+L198+L223+L230+L237</f>
        <v>126290030</v>
      </c>
      <c r="M181" s="39" t="n">
        <f aca="false">M182+M198+M223+M230+M237</f>
        <v>127245690</v>
      </c>
      <c r="N181" s="41"/>
      <c r="O181" s="39" t="n">
        <f aca="false">O182+O198+O223+O230+O237</f>
        <v>137969610.48</v>
      </c>
      <c r="P181" s="39" t="n">
        <f aca="false">P182+P198+P223+P230+P237</f>
        <v>128391325.77</v>
      </c>
      <c r="Q181" s="39" t="n">
        <f aca="false">Q182+Q198+Q223+Q237</f>
        <v>9578284.71</v>
      </c>
      <c r="R181" s="39" t="n">
        <f aca="false">R182+R198+R223+R230+R237</f>
        <v>137917610.48</v>
      </c>
    </row>
    <row r="182" customFormat="false" ht="17.25" hidden="false" customHeight="true" outlineLevel="0" collapsed="false">
      <c r="A182" s="33" t="s">
        <v>185</v>
      </c>
      <c r="B182" s="34" t="s">
        <v>39</v>
      </c>
      <c r="C182" s="34" t="s">
        <v>53</v>
      </c>
      <c r="D182" s="34" t="s">
        <v>24</v>
      </c>
      <c r="E182" s="34"/>
      <c r="F182" s="34"/>
      <c r="G182" s="35"/>
      <c r="H182" s="35"/>
      <c r="I182" s="39" t="n">
        <f aca="false">I183+I186+I189</f>
        <v>38715973</v>
      </c>
      <c r="J182" s="40"/>
      <c r="K182" s="39" t="n">
        <f aca="false">K183+K186+K189+K195+K192</f>
        <v>45729342.51</v>
      </c>
      <c r="L182" s="39" t="n">
        <f aca="false">L183+L186+L189+L195+L192</f>
        <v>43887650</v>
      </c>
      <c r="M182" s="39" t="n">
        <f aca="false">M183+M186+M189+M195+M192</f>
        <v>43887650</v>
      </c>
      <c r="N182" s="39" t="n">
        <f aca="false">N183+N186+N189+N195+N192</f>
        <v>0</v>
      </c>
      <c r="O182" s="39" t="n">
        <f aca="false">O183+O186+O189+O195+O192</f>
        <v>45729342.51</v>
      </c>
      <c r="P182" s="39" t="n">
        <f aca="false">P183+P186+P189+P195+P192</f>
        <v>45969716</v>
      </c>
      <c r="Q182" s="39" t="n">
        <f aca="false">Q183+Q189</f>
        <v>-240373.49</v>
      </c>
      <c r="R182" s="39" t="n">
        <f aca="false">R183+R186+R189+R195+R192</f>
        <v>45729342.51</v>
      </c>
    </row>
    <row r="183" customFormat="false" ht="18" hidden="false" customHeight="true" outlineLevel="0" collapsed="false">
      <c r="A183" s="33" t="s">
        <v>186</v>
      </c>
      <c r="B183" s="34" t="s">
        <v>39</v>
      </c>
      <c r="C183" s="34" t="s">
        <v>53</v>
      </c>
      <c r="D183" s="34" t="s">
        <v>24</v>
      </c>
      <c r="E183" s="34" t="s">
        <v>187</v>
      </c>
      <c r="F183" s="34" t="s">
        <v>188</v>
      </c>
      <c r="G183" s="35"/>
      <c r="H183" s="35"/>
      <c r="I183" s="39" t="n">
        <f aca="false">I184</f>
        <v>10078024</v>
      </c>
      <c r="J183" s="40"/>
      <c r="K183" s="39" t="n">
        <f aca="false">K184</f>
        <v>12654082.27</v>
      </c>
      <c r="L183" s="39" t="n">
        <f aca="false">L184</f>
        <v>10865000</v>
      </c>
      <c r="M183" s="39" t="n">
        <f aca="false">M184</f>
        <v>10865000</v>
      </c>
      <c r="N183" s="41"/>
      <c r="O183" s="39" t="n">
        <f aca="false">O184</f>
        <v>12654082.27</v>
      </c>
      <c r="P183" s="39" t="n">
        <f aca="false">P184</f>
        <v>12882518</v>
      </c>
      <c r="Q183" s="39" t="n">
        <f aca="false">Q184</f>
        <v>-228435.73</v>
      </c>
      <c r="R183" s="39" t="n">
        <f aca="false">R184</f>
        <v>12654082.27</v>
      </c>
    </row>
    <row r="184" customFormat="false" ht="39" hidden="false" customHeight="true" outlineLevel="0" collapsed="false">
      <c r="A184" s="33" t="s">
        <v>72</v>
      </c>
      <c r="B184" s="34" t="s">
        <v>39</v>
      </c>
      <c r="C184" s="34" t="s">
        <v>53</v>
      </c>
      <c r="D184" s="34" t="s">
        <v>24</v>
      </c>
      <c r="E184" s="34" t="s">
        <v>187</v>
      </c>
      <c r="F184" s="34" t="s">
        <v>188</v>
      </c>
      <c r="G184" s="35" t="s">
        <v>73</v>
      </c>
      <c r="H184" s="35"/>
      <c r="I184" s="39" t="n">
        <f aca="false">I185</f>
        <v>10078024</v>
      </c>
      <c r="J184" s="44"/>
      <c r="K184" s="39" t="n">
        <f aca="false">K185</f>
        <v>12654082.27</v>
      </c>
      <c r="L184" s="39" t="n">
        <f aca="false">L185</f>
        <v>10865000</v>
      </c>
      <c r="M184" s="39" t="n">
        <f aca="false">M185</f>
        <v>10865000</v>
      </c>
      <c r="N184" s="41"/>
      <c r="O184" s="39" t="n">
        <f aca="false">O185</f>
        <v>12654082.27</v>
      </c>
      <c r="P184" s="39" t="n">
        <f aca="false">P185</f>
        <v>12882518</v>
      </c>
      <c r="Q184" s="39" t="n">
        <f aca="false">Q185</f>
        <v>-228435.73</v>
      </c>
      <c r="R184" s="39" t="n">
        <f aca="false">R185</f>
        <v>12654082.27</v>
      </c>
    </row>
    <row r="185" customFormat="false" ht="19.5" hidden="false" customHeight="true" outlineLevel="0" collapsed="false">
      <c r="A185" s="33" t="s">
        <v>74</v>
      </c>
      <c r="B185" s="34" t="s">
        <v>39</v>
      </c>
      <c r="C185" s="34" t="s">
        <v>53</v>
      </c>
      <c r="D185" s="34" t="s">
        <v>24</v>
      </c>
      <c r="E185" s="34" t="s">
        <v>187</v>
      </c>
      <c r="F185" s="34" t="s">
        <v>188</v>
      </c>
      <c r="G185" s="35" t="s">
        <v>75</v>
      </c>
      <c r="H185" s="35"/>
      <c r="I185" s="39" t="n">
        <v>10078024</v>
      </c>
      <c r="J185" s="43"/>
      <c r="K185" s="39" t="n">
        <v>12654082.27</v>
      </c>
      <c r="L185" s="39" t="n">
        <v>10865000</v>
      </c>
      <c r="M185" s="39" t="n">
        <v>10865000</v>
      </c>
      <c r="N185" s="41"/>
      <c r="O185" s="39" t="n">
        <f aca="false">P185+Q185</f>
        <v>12654082.27</v>
      </c>
      <c r="P185" s="39" t="n">
        <v>12882518</v>
      </c>
      <c r="Q185" s="39" t="n">
        <v>-228435.73</v>
      </c>
      <c r="R185" s="39" t="n">
        <v>12654082.27</v>
      </c>
    </row>
    <row r="186" customFormat="false" ht="53.25" hidden="true" customHeight="true" outlineLevel="0" collapsed="false">
      <c r="A186" s="34" t="s">
        <v>189</v>
      </c>
      <c r="B186" s="34" t="s">
        <v>39</v>
      </c>
      <c r="C186" s="34" t="s">
        <v>53</v>
      </c>
      <c r="D186" s="34" t="s">
        <v>24</v>
      </c>
      <c r="E186" s="34" t="s">
        <v>190</v>
      </c>
      <c r="F186" s="34" t="s">
        <v>190</v>
      </c>
      <c r="G186" s="35"/>
      <c r="H186" s="35"/>
      <c r="I186" s="39" t="n">
        <f aca="false">I187</f>
        <v>28459402</v>
      </c>
      <c r="J186" s="44"/>
      <c r="K186" s="39" t="n">
        <f aca="false">K187</f>
        <v>32772650</v>
      </c>
      <c r="L186" s="39" t="n">
        <f aca="false">L187</f>
        <v>32772650</v>
      </c>
      <c r="M186" s="39" t="n">
        <f aca="false">M187</f>
        <v>32772650</v>
      </c>
      <c r="N186" s="41"/>
      <c r="O186" s="39" t="n">
        <f aca="false">O187</f>
        <v>32772650</v>
      </c>
      <c r="P186" s="39" t="n">
        <f aca="false">P187</f>
        <v>32772650</v>
      </c>
      <c r="Q186" s="39"/>
      <c r="R186" s="39" t="n">
        <f aca="false">R187</f>
        <v>32772650</v>
      </c>
    </row>
    <row r="187" customFormat="false" ht="35.25" hidden="true" customHeight="true" outlineLevel="0" collapsed="false">
      <c r="A187" s="33" t="s">
        <v>72</v>
      </c>
      <c r="B187" s="34" t="s">
        <v>39</v>
      </c>
      <c r="C187" s="34" t="s">
        <v>53</v>
      </c>
      <c r="D187" s="34" t="s">
        <v>24</v>
      </c>
      <c r="E187" s="34" t="s">
        <v>190</v>
      </c>
      <c r="F187" s="34" t="s">
        <v>190</v>
      </c>
      <c r="G187" s="35" t="s">
        <v>73</v>
      </c>
      <c r="H187" s="35"/>
      <c r="I187" s="39" t="n">
        <f aca="false">I188</f>
        <v>28459402</v>
      </c>
      <c r="J187" s="44"/>
      <c r="K187" s="39" t="n">
        <f aca="false">K188</f>
        <v>32772650</v>
      </c>
      <c r="L187" s="39" t="n">
        <f aca="false">L188</f>
        <v>32772650</v>
      </c>
      <c r="M187" s="39" t="n">
        <f aca="false">M188</f>
        <v>32772650</v>
      </c>
      <c r="N187" s="41"/>
      <c r="O187" s="39" t="n">
        <f aca="false">O188</f>
        <v>32772650</v>
      </c>
      <c r="P187" s="39" t="n">
        <f aca="false">P188</f>
        <v>32772650</v>
      </c>
      <c r="Q187" s="39"/>
      <c r="R187" s="39" t="n">
        <f aca="false">R188</f>
        <v>32772650</v>
      </c>
    </row>
    <row r="188" customFormat="false" ht="24.75" hidden="true" customHeight="true" outlineLevel="0" collapsed="false">
      <c r="A188" s="33" t="s">
        <v>74</v>
      </c>
      <c r="B188" s="34" t="s">
        <v>39</v>
      </c>
      <c r="C188" s="34" t="s">
        <v>53</v>
      </c>
      <c r="D188" s="34" t="s">
        <v>24</v>
      </c>
      <c r="E188" s="34" t="s">
        <v>190</v>
      </c>
      <c r="F188" s="34" t="s">
        <v>190</v>
      </c>
      <c r="G188" s="35" t="s">
        <v>75</v>
      </c>
      <c r="H188" s="35"/>
      <c r="I188" s="39" t="n">
        <v>28459402</v>
      </c>
      <c r="J188" s="43"/>
      <c r="K188" s="39" t="n">
        <v>32772650</v>
      </c>
      <c r="L188" s="39" t="n">
        <v>32772650</v>
      </c>
      <c r="M188" s="39" t="n">
        <v>32772650</v>
      </c>
      <c r="N188" s="41"/>
      <c r="O188" s="39" t="n">
        <f aca="false">P188+Q188</f>
        <v>32772650</v>
      </c>
      <c r="P188" s="39" t="n">
        <v>32772650</v>
      </c>
      <c r="Q188" s="39"/>
      <c r="R188" s="39" t="n">
        <v>32772650</v>
      </c>
    </row>
    <row r="189" customFormat="false" ht="31.5" hidden="false" customHeight="true" outlineLevel="0" collapsed="false">
      <c r="A189" s="33" t="s">
        <v>191</v>
      </c>
      <c r="B189" s="34" t="s">
        <v>39</v>
      </c>
      <c r="C189" s="34" t="s">
        <v>53</v>
      </c>
      <c r="D189" s="34" t="s">
        <v>24</v>
      </c>
      <c r="E189" s="34" t="s">
        <v>192</v>
      </c>
      <c r="F189" s="34" t="s">
        <v>193</v>
      </c>
      <c r="G189" s="35"/>
      <c r="H189" s="35"/>
      <c r="I189" s="39" t="n">
        <f aca="false">I190</f>
        <v>178547</v>
      </c>
      <c r="J189" s="43"/>
      <c r="K189" s="39" t="n">
        <f aca="false">K190</f>
        <v>238062.24</v>
      </c>
      <c r="L189" s="39" t="n">
        <f aca="false">L190</f>
        <v>250000</v>
      </c>
      <c r="M189" s="39" t="n">
        <f aca="false">M190</f>
        <v>250000</v>
      </c>
      <c r="N189" s="41"/>
      <c r="O189" s="39" t="n">
        <f aca="false">O190</f>
        <v>238062.24</v>
      </c>
      <c r="P189" s="39" t="n">
        <f aca="false">P190</f>
        <v>250000</v>
      </c>
      <c r="Q189" s="39" t="n">
        <f aca="false">Q190</f>
        <v>-11937.76</v>
      </c>
      <c r="R189" s="39" t="n">
        <f aca="false">R190</f>
        <v>238062.24</v>
      </c>
    </row>
    <row r="190" customFormat="false" ht="33.75" hidden="false" customHeight="true" outlineLevel="0" collapsed="false">
      <c r="A190" s="33" t="s">
        <v>72</v>
      </c>
      <c r="B190" s="34" t="s">
        <v>39</v>
      </c>
      <c r="C190" s="34" t="s">
        <v>53</v>
      </c>
      <c r="D190" s="34" t="s">
        <v>24</v>
      </c>
      <c r="E190" s="34" t="s">
        <v>192</v>
      </c>
      <c r="F190" s="34" t="s">
        <v>193</v>
      </c>
      <c r="G190" s="35" t="s">
        <v>73</v>
      </c>
      <c r="H190" s="35"/>
      <c r="I190" s="39" t="n">
        <f aca="false">I191</f>
        <v>178547</v>
      </c>
      <c r="J190" s="43"/>
      <c r="K190" s="39" t="n">
        <f aca="false">K191</f>
        <v>238062.24</v>
      </c>
      <c r="L190" s="39" t="n">
        <f aca="false">L191</f>
        <v>250000</v>
      </c>
      <c r="M190" s="39" t="n">
        <f aca="false">M191</f>
        <v>250000</v>
      </c>
      <c r="N190" s="41"/>
      <c r="O190" s="39" t="n">
        <f aca="false">O191</f>
        <v>238062.24</v>
      </c>
      <c r="P190" s="39" t="n">
        <f aca="false">P191</f>
        <v>250000</v>
      </c>
      <c r="Q190" s="39" t="n">
        <f aca="false">Q191</f>
        <v>-11937.76</v>
      </c>
      <c r="R190" s="39" t="n">
        <f aca="false">R191</f>
        <v>238062.24</v>
      </c>
    </row>
    <row r="191" customFormat="false" ht="20.25" hidden="false" customHeight="true" outlineLevel="0" collapsed="false">
      <c r="A191" s="33" t="s">
        <v>74</v>
      </c>
      <c r="B191" s="34" t="s">
        <v>39</v>
      </c>
      <c r="C191" s="34" t="s">
        <v>53</v>
      </c>
      <c r="D191" s="34" t="s">
        <v>24</v>
      </c>
      <c r="E191" s="34" t="s">
        <v>192</v>
      </c>
      <c r="F191" s="34" t="s">
        <v>193</v>
      </c>
      <c r="G191" s="35" t="s">
        <v>75</v>
      </c>
      <c r="H191" s="35"/>
      <c r="I191" s="39" t="n">
        <v>178547</v>
      </c>
      <c r="J191" s="43"/>
      <c r="K191" s="39" t="n">
        <v>238062.24</v>
      </c>
      <c r="L191" s="39" t="n">
        <v>250000</v>
      </c>
      <c r="M191" s="39" t="n">
        <v>250000</v>
      </c>
      <c r="N191" s="41"/>
      <c r="O191" s="39" t="n">
        <f aca="false">P191+Q191</f>
        <v>238062.24</v>
      </c>
      <c r="P191" s="39" t="n">
        <v>250000</v>
      </c>
      <c r="Q191" s="39" t="n">
        <v>-11937.76</v>
      </c>
      <c r="R191" s="39" t="n">
        <v>238062.24</v>
      </c>
    </row>
    <row r="192" customFormat="false" ht="21.75" hidden="true" customHeight="true" outlineLevel="0" collapsed="false">
      <c r="A192" s="33" t="s">
        <v>194</v>
      </c>
      <c r="B192" s="34" t="s">
        <v>39</v>
      </c>
      <c r="C192" s="34" t="s">
        <v>53</v>
      </c>
      <c r="D192" s="34" t="s">
        <v>24</v>
      </c>
      <c r="E192" s="34" t="s">
        <v>195</v>
      </c>
      <c r="F192" s="34"/>
      <c r="G192" s="35"/>
      <c r="H192" s="35"/>
      <c r="I192" s="39"/>
      <c r="J192" s="43"/>
      <c r="K192" s="39" t="n">
        <f aca="false">K193</f>
        <v>61320</v>
      </c>
      <c r="L192" s="39" t="n">
        <f aca="false">L193</f>
        <v>0</v>
      </c>
      <c r="M192" s="39" t="n">
        <f aca="false">M193</f>
        <v>0</v>
      </c>
      <c r="N192" s="41" t="n">
        <f aca="false">N193</f>
        <v>0</v>
      </c>
      <c r="O192" s="39" t="n">
        <f aca="false">O193</f>
        <v>61320</v>
      </c>
      <c r="P192" s="39" t="n">
        <f aca="false">P193</f>
        <v>61320</v>
      </c>
      <c r="Q192" s="39"/>
      <c r="R192" s="39" t="n">
        <f aca="false">R193</f>
        <v>61320</v>
      </c>
    </row>
    <row r="193" customFormat="false" ht="20.25" hidden="true" customHeight="true" outlineLevel="0" collapsed="false">
      <c r="A193" s="33" t="s">
        <v>72</v>
      </c>
      <c r="B193" s="34" t="s">
        <v>39</v>
      </c>
      <c r="C193" s="34" t="s">
        <v>53</v>
      </c>
      <c r="D193" s="34" t="s">
        <v>24</v>
      </c>
      <c r="E193" s="34" t="s">
        <v>195</v>
      </c>
      <c r="F193" s="34"/>
      <c r="G193" s="35" t="s">
        <v>73</v>
      </c>
      <c r="H193" s="35"/>
      <c r="I193" s="39"/>
      <c r="J193" s="43"/>
      <c r="K193" s="39" t="n">
        <f aca="false">K194</f>
        <v>61320</v>
      </c>
      <c r="L193" s="39" t="n">
        <f aca="false">L194</f>
        <v>0</v>
      </c>
      <c r="M193" s="39" t="n">
        <f aca="false">M194</f>
        <v>0</v>
      </c>
      <c r="N193" s="39" t="n">
        <f aca="false">N194</f>
        <v>0</v>
      </c>
      <c r="O193" s="39" t="n">
        <f aca="false">O194</f>
        <v>61320</v>
      </c>
      <c r="P193" s="39" t="n">
        <f aca="false">P194</f>
        <v>61320</v>
      </c>
      <c r="Q193" s="39"/>
      <c r="R193" s="39" t="n">
        <f aca="false">R194</f>
        <v>61320</v>
      </c>
    </row>
    <row r="194" customFormat="false" ht="20.25" hidden="true" customHeight="true" outlineLevel="0" collapsed="false">
      <c r="A194" s="33" t="s">
        <v>74</v>
      </c>
      <c r="B194" s="34" t="s">
        <v>39</v>
      </c>
      <c r="C194" s="34" t="s">
        <v>53</v>
      </c>
      <c r="D194" s="34" t="s">
        <v>24</v>
      </c>
      <c r="E194" s="34" t="s">
        <v>195</v>
      </c>
      <c r="F194" s="34"/>
      <c r="G194" s="35" t="s">
        <v>75</v>
      </c>
      <c r="H194" s="35"/>
      <c r="I194" s="39"/>
      <c r="J194" s="43"/>
      <c r="K194" s="39" t="n">
        <v>61320</v>
      </c>
      <c r="L194" s="39"/>
      <c r="M194" s="39"/>
      <c r="N194" s="41"/>
      <c r="O194" s="39" t="n">
        <f aca="false">P194+Q194</f>
        <v>61320</v>
      </c>
      <c r="P194" s="39" t="n">
        <v>61320</v>
      </c>
      <c r="Q194" s="39"/>
      <c r="R194" s="39" t="n">
        <v>61320</v>
      </c>
    </row>
    <row r="195" customFormat="false" ht="21" hidden="true" customHeight="true" outlineLevel="0" collapsed="false">
      <c r="A195" s="33" t="s">
        <v>194</v>
      </c>
      <c r="B195" s="34" t="s">
        <v>39</v>
      </c>
      <c r="C195" s="34" t="s">
        <v>53</v>
      </c>
      <c r="D195" s="34" t="s">
        <v>24</v>
      </c>
      <c r="E195" s="34" t="s">
        <v>196</v>
      </c>
      <c r="F195" s="34"/>
      <c r="G195" s="35"/>
      <c r="H195" s="35"/>
      <c r="I195" s="39"/>
      <c r="J195" s="43"/>
      <c r="K195" s="39" t="n">
        <f aca="false">K196</f>
        <v>3228</v>
      </c>
      <c r="L195" s="39" t="n">
        <f aca="false">L196</f>
        <v>0</v>
      </c>
      <c r="M195" s="39" t="n">
        <f aca="false">M196</f>
        <v>0</v>
      </c>
      <c r="N195" s="40" t="n">
        <f aca="false">N196</f>
        <v>0</v>
      </c>
      <c r="O195" s="39" t="n">
        <f aca="false">O196</f>
        <v>3228</v>
      </c>
      <c r="P195" s="39" t="n">
        <f aca="false">P196</f>
        <v>3228</v>
      </c>
      <c r="Q195" s="39"/>
      <c r="R195" s="39" t="n">
        <f aca="false">R196</f>
        <v>3228</v>
      </c>
    </row>
    <row r="196" customFormat="false" ht="20.25" hidden="true" customHeight="true" outlineLevel="0" collapsed="false">
      <c r="A196" s="33" t="s">
        <v>72</v>
      </c>
      <c r="B196" s="34" t="s">
        <v>39</v>
      </c>
      <c r="C196" s="34" t="s">
        <v>53</v>
      </c>
      <c r="D196" s="34" t="s">
        <v>24</v>
      </c>
      <c r="E196" s="34" t="s">
        <v>196</v>
      </c>
      <c r="F196" s="34"/>
      <c r="G196" s="35" t="s">
        <v>73</v>
      </c>
      <c r="H196" s="35"/>
      <c r="I196" s="39"/>
      <c r="J196" s="43"/>
      <c r="K196" s="39" t="n">
        <f aca="false">K197</f>
        <v>3228</v>
      </c>
      <c r="L196" s="39" t="n">
        <f aca="false">L197</f>
        <v>0</v>
      </c>
      <c r="M196" s="39" t="n">
        <f aca="false">M197</f>
        <v>0</v>
      </c>
      <c r="N196" s="39" t="n">
        <f aca="false">N197</f>
        <v>0</v>
      </c>
      <c r="O196" s="39" t="n">
        <f aca="false">O197</f>
        <v>3228</v>
      </c>
      <c r="P196" s="39" t="n">
        <f aca="false">P197</f>
        <v>3228</v>
      </c>
      <c r="Q196" s="39"/>
      <c r="R196" s="39" t="n">
        <f aca="false">R197</f>
        <v>3228</v>
      </c>
    </row>
    <row r="197" customFormat="false" ht="20.25" hidden="true" customHeight="true" outlineLevel="0" collapsed="false">
      <c r="A197" s="33" t="s">
        <v>74</v>
      </c>
      <c r="B197" s="34" t="s">
        <v>39</v>
      </c>
      <c r="C197" s="34" t="s">
        <v>53</v>
      </c>
      <c r="D197" s="34" t="s">
        <v>24</v>
      </c>
      <c r="E197" s="34" t="s">
        <v>196</v>
      </c>
      <c r="F197" s="34"/>
      <c r="G197" s="35" t="s">
        <v>75</v>
      </c>
      <c r="H197" s="35"/>
      <c r="I197" s="39"/>
      <c r="J197" s="43"/>
      <c r="K197" s="39" t="n">
        <v>3228</v>
      </c>
      <c r="L197" s="39"/>
      <c r="M197" s="39"/>
      <c r="N197" s="41"/>
      <c r="O197" s="39" t="n">
        <f aca="false">P197+Q197</f>
        <v>3228</v>
      </c>
      <c r="P197" s="39" t="n">
        <v>3228</v>
      </c>
      <c r="Q197" s="39"/>
      <c r="R197" s="39" t="n">
        <v>3228</v>
      </c>
    </row>
    <row r="198" customFormat="false" ht="16.5" hidden="false" customHeight="true" outlineLevel="0" collapsed="false">
      <c r="A198" s="33" t="s">
        <v>197</v>
      </c>
      <c r="B198" s="34" t="s">
        <v>39</v>
      </c>
      <c r="C198" s="34" t="s">
        <v>53</v>
      </c>
      <c r="D198" s="34" t="s">
        <v>85</v>
      </c>
      <c r="E198" s="34"/>
      <c r="F198" s="34"/>
      <c r="G198" s="35"/>
      <c r="H198" s="35"/>
      <c r="I198" s="39" t="e">
        <f aca="false">I199+I205+I211+I217+I208+I220+#REF!+#REF!+I202</f>
        <v>#REF!</v>
      </c>
      <c r="J198" s="40"/>
      <c r="K198" s="39" t="n">
        <f aca="false">K199+K205+K211+K217+K208+K220+K202+K214</f>
        <v>65291971.64</v>
      </c>
      <c r="L198" s="39" t="n">
        <f aca="false">L199+L205+L211+L217+L208+L220+L202+L214</f>
        <v>56579502</v>
      </c>
      <c r="M198" s="39" t="n">
        <f aca="false">M199+M205+M211+M217+M208+M220+M202+M214</f>
        <v>57049502</v>
      </c>
      <c r="N198" s="39" t="n">
        <f aca="false">N199+N205+N211+N217+N208+N220+N202+N214</f>
        <v>0</v>
      </c>
      <c r="O198" s="39" t="n">
        <f aca="false">O199+O205+O211+O217+O208+O220+O202+O214</f>
        <v>65291971.64</v>
      </c>
      <c r="P198" s="39" t="n">
        <f aca="false">P199+P205+P211+P217+P208+P220+P202+P214</f>
        <v>58399951</v>
      </c>
      <c r="Q198" s="39" t="n">
        <f aca="false">Q199+Q211+Q214+Q217</f>
        <v>6892020.64</v>
      </c>
      <c r="R198" s="39" t="n">
        <f aca="false">R199+R205+R211+R217+R208+R220+R202+R214</f>
        <v>65291971.64</v>
      </c>
    </row>
    <row r="199" customFormat="false" ht="16.5" hidden="false" customHeight="true" outlineLevel="0" collapsed="false">
      <c r="A199" s="34" t="s">
        <v>198</v>
      </c>
      <c r="B199" s="34" t="s">
        <v>39</v>
      </c>
      <c r="C199" s="34" t="s">
        <v>53</v>
      </c>
      <c r="D199" s="34" t="s">
        <v>85</v>
      </c>
      <c r="E199" s="34" t="s">
        <v>199</v>
      </c>
      <c r="F199" s="34" t="s">
        <v>200</v>
      </c>
      <c r="G199" s="35"/>
      <c r="H199" s="35"/>
      <c r="I199" s="39" t="n">
        <f aca="false">I200</f>
        <v>15334905</v>
      </c>
      <c r="J199" s="44"/>
      <c r="K199" s="39" t="n">
        <f aca="false">K200</f>
        <v>25652403.7</v>
      </c>
      <c r="L199" s="39" t="n">
        <f aca="false">L200</f>
        <v>16962000</v>
      </c>
      <c r="M199" s="39" t="n">
        <f aca="false">M200</f>
        <v>17432000</v>
      </c>
      <c r="N199" s="41"/>
      <c r="O199" s="39" t="n">
        <f aca="false">O200</f>
        <v>25652403.7</v>
      </c>
      <c r="P199" s="39" t="n">
        <f aca="false">P200</f>
        <v>18753559</v>
      </c>
      <c r="Q199" s="39" t="n">
        <f aca="false">Q200</f>
        <v>6898844.7</v>
      </c>
      <c r="R199" s="39" t="n">
        <f aca="false">R200</f>
        <v>25652403.7</v>
      </c>
    </row>
    <row r="200" customFormat="false" ht="31.5" hidden="false" customHeight="true" outlineLevel="0" collapsed="false">
      <c r="A200" s="33" t="s">
        <v>72</v>
      </c>
      <c r="B200" s="34" t="s">
        <v>39</v>
      </c>
      <c r="C200" s="34" t="s">
        <v>53</v>
      </c>
      <c r="D200" s="34" t="s">
        <v>85</v>
      </c>
      <c r="E200" s="34" t="s">
        <v>199</v>
      </c>
      <c r="F200" s="34" t="s">
        <v>200</v>
      </c>
      <c r="G200" s="35" t="s">
        <v>73</v>
      </c>
      <c r="H200" s="35"/>
      <c r="I200" s="39" t="n">
        <f aca="false">I201</f>
        <v>15334905</v>
      </c>
      <c r="J200" s="44"/>
      <c r="K200" s="39" t="n">
        <f aca="false">K201</f>
        <v>25652403.7</v>
      </c>
      <c r="L200" s="39" t="n">
        <f aca="false">L201</f>
        <v>16962000</v>
      </c>
      <c r="M200" s="39" t="n">
        <f aca="false">M201</f>
        <v>17432000</v>
      </c>
      <c r="N200" s="41"/>
      <c r="O200" s="39" t="n">
        <f aca="false">O201</f>
        <v>25652403.7</v>
      </c>
      <c r="P200" s="39" t="n">
        <f aca="false">P201</f>
        <v>18753559</v>
      </c>
      <c r="Q200" s="39" t="n">
        <f aca="false">Q201</f>
        <v>6898844.7</v>
      </c>
      <c r="R200" s="39" t="n">
        <f aca="false">R201</f>
        <v>25652403.7</v>
      </c>
    </row>
    <row r="201" customFormat="false" ht="20.25" hidden="false" customHeight="true" outlineLevel="0" collapsed="false">
      <c r="A201" s="33" t="s">
        <v>74</v>
      </c>
      <c r="B201" s="34" t="s">
        <v>39</v>
      </c>
      <c r="C201" s="34" t="s">
        <v>53</v>
      </c>
      <c r="D201" s="34" t="s">
        <v>85</v>
      </c>
      <c r="E201" s="34" t="s">
        <v>199</v>
      </c>
      <c r="F201" s="34" t="s">
        <v>200</v>
      </c>
      <c r="G201" s="35" t="s">
        <v>75</v>
      </c>
      <c r="H201" s="35"/>
      <c r="I201" s="39" t="n">
        <v>15334905</v>
      </c>
      <c r="J201" s="22"/>
      <c r="K201" s="39" t="n">
        <v>25652403.7</v>
      </c>
      <c r="L201" s="39" t="n">
        <v>16962000</v>
      </c>
      <c r="M201" s="39" t="n">
        <f aca="false">470000+16962000</f>
        <v>17432000</v>
      </c>
      <c r="N201" s="41"/>
      <c r="O201" s="39" t="n">
        <f aca="false">P201+Q201</f>
        <v>25652403.7</v>
      </c>
      <c r="P201" s="39" t="n">
        <v>18753559</v>
      </c>
      <c r="Q201" s="39" t="n">
        <f aca="false">198844.7+6700000</f>
        <v>6898844.7</v>
      </c>
      <c r="R201" s="39" t="n">
        <v>25652403.7</v>
      </c>
    </row>
    <row r="202" customFormat="false" ht="23.25" hidden="true" customHeight="true" outlineLevel="0" collapsed="false">
      <c r="A202" s="33" t="s">
        <v>201</v>
      </c>
      <c r="B202" s="34" t="s">
        <v>39</v>
      </c>
      <c r="C202" s="34" t="s">
        <v>53</v>
      </c>
      <c r="D202" s="34" t="s">
        <v>85</v>
      </c>
      <c r="E202" s="34" t="s">
        <v>202</v>
      </c>
      <c r="F202" s="34"/>
      <c r="G202" s="35"/>
      <c r="H202" s="35"/>
      <c r="I202" s="39" t="n">
        <f aca="false">I203</f>
        <v>0</v>
      </c>
      <c r="J202" s="22"/>
      <c r="K202" s="39" t="n">
        <f aca="false">K203</f>
        <v>0</v>
      </c>
      <c r="L202" s="39" t="n">
        <f aca="false">L203</f>
        <v>0</v>
      </c>
      <c r="M202" s="39" t="n">
        <f aca="false">M203</f>
        <v>0</v>
      </c>
      <c r="N202" s="41"/>
      <c r="O202" s="39" t="n">
        <f aca="false">O203</f>
        <v>0</v>
      </c>
      <c r="P202" s="39" t="n">
        <f aca="false">P203</f>
        <v>0</v>
      </c>
      <c r="Q202" s="39"/>
      <c r="R202" s="39" t="n">
        <f aca="false">R203</f>
        <v>0</v>
      </c>
    </row>
    <row r="203" customFormat="false" ht="37.5" hidden="true" customHeight="true" outlineLevel="0" collapsed="false">
      <c r="A203" s="33" t="s">
        <v>72</v>
      </c>
      <c r="B203" s="34" t="s">
        <v>39</v>
      </c>
      <c r="C203" s="34" t="s">
        <v>53</v>
      </c>
      <c r="D203" s="34" t="s">
        <v>85</v>
      </c>
      <c r="E203" s="34" t="s">
        <v>202</v>
      </c>
      <c r="F203" s="34"/>
      <c r="G203" s="35" t="s">
        <v>73</v>
      </c>
      <c r="H203" s="35"/>
      <c r="I203" s="39" t="n">
        <f aca="false">I204</f>
        <v>0</v>
      </c>
      <c r="J203" s="22"/>
      <c r="K203" s="39" t="n">
        <f aca="false">K204</f>
        <v>0</v>
      </c>
      <c r="L203" s="39" t="n">
        <f aca="false">L204</f>
        <v>0</v>
      </c>
      <c r="M203" s="39" t="n">
        <f aca="false">M204</f>
        <v>0</v>
      </c>
      <c r="N203" s="41"/>
      <c r="O203" s="39" t="n">
        <f aca="false">O204</f>
        <v>0</v>
      </c>
      <c r="P203" s="39" t="n">
        <f aca="false">P204</f>
        <v>0</v>
      </c>
      <c r="Q203" s="39"/>
      <c r="R203" s="39" t="n">
        <f aca="false">R204</f>
        <v>0</v>
      </c>
    </row>
    <row r="204" customFormat="false" ht="23.25" hidden="true" customHeight="true" outlineLevel="0" collapsed="false">
      <c r="A204" s="33" t="s">
        <v>74</v>
      </c>
      <c r="B204" s="34" t="s">
        <v>39</v>
      </c>
      <c r="C204" s="34" t="s">
        <v>53</v>
      </c>
      <c r="D204" s="34" t="s">
        <v>85</v>
      </c>
      <c r="E204" s="34" t="s">
        <v>202</v>
      </c>
      <c r="F204" s="34"/>
      <c r="G204" s="35" t="s">
        <v>75</v>
      </c>
      <c r="H204" s="35"/>
      <c r="I204" s="39"/>
      <c r="J204" s="22"/>
      <c r="K204" s="39"/>
      <c r="L204" s="39"/>
      <c r="M204" s="39"/>
      <c r="N204" s="41"/>
      <c r="O204" s="39"/>
      <c r="P204" s="39"/>
      <c r="Q204" s="39"/>
      <c r="R204" s="39"/>
    </row>
    <row r="205" customFormat="false" ht="66" hidden="true" customHeight="true" outlineLevel="0" collapsed="false">
      <c r="A205" s="34" t="s">
        <v>203</v>
      </c>
      <c r="B205" s="34" t="s">
        <v>39</v>
      </c>
      <c r="C205" s="34" t="s">
        <v>53</v>
      </c>
      <c r="D205" s="34" t="s">
        <v>85</v>
      </c>
      <c r="E205" s="34" t="s">
        <v>204</v>
      </c>
      <c r="F205" s="34" t="s">
        <v>204</v>
      </c>
      <c r="G205" s="35"/>
      <c r="H205" s="35"/>
      <c r="I205" s="39" t="n">
        <f aca="false">I206</f>
        <v>35564058</v>
      </c>
      <c r="J205" s="44"/>
      <c r="K205" s="39" t="n">
        <f aca="false">K206</f>
        <v>39429102</v>
      </c>
      <c r="L205" s="39" t="n">
        <f aca="false">L206</f>
        <v>39429102</v>
      </c>
      <c r="M205" s="39" t="n">
        <f aca="false">M206</f>
        <v>39429102</v>
      </c>
      <c r="N205" s="41"/>
      <c r="O205" s="39" t="n">
        <f aca="false">O206</f>
        <v>39429102</v>
      </c>
      <c r="P205" s="39" t="n">
        <f aca="false">P206</f>
        <v>39429102</v>
      </c>
      <c r="Q205" s="39"/>
      <c r="R205" s="39" t="n">
        <f aca="false">R206</f>
        <v>39429102</v>
      </c>
    </row>
    <row r="206" customFormat="false" ht="32.25" hidden="true" customHeight="true" outlineLevel="0" collapsed="false">
      <c r="A206" s="33" t="s">
        <v>72</v>
      </c>
      <c r="B206" s="34" t="s">
        <v>39</v>
      </c>
      <c r="C206" s="34" t="s">
        <v>53</v>
      </c>
      <c r="D206" s="34" t="s">
        <v>85</v>
      </c>
      <c r="E206" s="34" t="s">
        <v>204</v>
      </c>
      <c r="F206" s="34" t="s">
        <v>204</v>
      </c>
      <c r="G206" s="35" t="s">
        <v>73</v>
      </c>
      <c r="H206" s="35"/>
      <c r="I206" s="39" t="n">
        <f aca="false">I207</f>
        <v>35564058</v>
      </c>
      <c r="J206" s="43"/>
      <c r="K206" s="39" t="n">
        <f aca="false">K207</f>
        <v>39429102</v>
      </c>
      <c r="L206" s="39" t="n">
        <f aca="false">L207</f>
        <v>39429102</v>
      </c>
      <c r="M206" s="39" t="n">
        <f aca="false">M207</f>
        <v>39429102</v>
      </c>
      <c r="N206" s="41"/>
      <c r="O206" s="39" t="n">
        <f aca="false">O207</f>
        <v>39429102</v>
      </c>
      <c r="P206" s="39" t="n">
        <f aca="false">P207</f>
        <v>39429102</v>
      </c>
      <c r="Q206" s="39"/>
      <c r="R206" s="39" t="n">
        <f aca="false">R207</f>
        <v>39429102</v>
      </c>
    </row>
    <row r="207" customFormat="false" ht="23.25" hidden="true" customHeight="true" outlineLevel="0" collapsed="false">
      <c r="A207" s="33" t="s">
        <v>74</v>
      </c>
      <c r="B207" s="34" t="s">
        <v>39</v>
      </c>
      <c r="C207" s="34" t="s">
        <v>53</v>
      </c>
      <c r="D207" s="34" t="s">
        <v>85</v>
      </c>
      <c r="E207" s="34" t="s">
        <v>204</v>
      </c>
      <c r="F207" s="34" t="s">
        <v>204</v>
      </c>
      <c r="G207" s="35" t="s">
        <v>75</v>
      </c>
      <c r="H207" s="35"/>
      <c r="I207" s="39" t="n">
        <v>35564058</v>
      </c>
      <c r="J207" s="22"/>
      <c r="K207" s="39" t="n">
        <v>39429102</v>
      </c>
      <c r="L207" s="39" t="n">
        <v>39429102</v>
      </c>
      <c r="M207" s="39" t="n">
        <v>39429102</v>
      </c>
      <c r="N207" s="41"/>
      <c r="O207" s="39" t="n">
        <f aca="false">P207+Q207</f>
        <v>39429102</v>
      </c>
      <c r="P207" s="39" t="n">
        <v>39429102</v>
      </c>
      <c r="Q207" s="39"/>
      <c r="R207" s="39" t="n">
        <v>39429102</v>
      </c>
    </row>
    <row r="208" customFormat="false" ht="29.25" hidden="true" customHeight="true" outlineLevel="0" collapsed="false">
      <c r="A208" s="33" t="s">
        <v>205</v>
      </c>
      <c r="B208" s="34" t="s">
        <v>39</v>
      </c>
      <c r="C208" s="34" t="s">
        <v>53</v>
      </c>
      <c r="D208" s="34" t="s">
        <v>85</v>
      </c>
      <c r="E208" s="34" t="s">
        <v>206</v>
      </c>
      <c r="F208" s="34" t="s">
        <v>206</v>
      </c>
      <c r="G208" s="35"/>
      <c r="H208" s="35"/>
      <c r="I208" s="39" t="n">
        <f aca="false">I209</f>
        <v>0</v>
      </c>
      <c r="J208" s="40"/>
      <c r="K208" s="39" t="n">
        <f aca="false">K209</f>
        <v>0</v>
      </c>
      <c r="L208" s="39" t="n">
        <f aca="false">L209</f>
        <v>0</v>
      </c>
      <c r="M208" s="39" t="n">
        <f aca="false">M209</f>
        <v>0</v>
      </c>
      <c r="N208" s="41"/>
      <c r="O208" s="39" t="n">
        <f aca="false">O209</f>
        <v>0</v>
      </c>
      <c r="P208" s="39" t="n">
        <f aca="false">P209</f>
        <v>0</v>
      </c>
      <c r="Q208" s="39"/>
      <c r="R208" s="39" t="n">
        <f aca="false">R209</f>
        <v>0</v>
      </c>
    </row>
    <row r="209" customFormat="false" ht="23.25" hidden="true" customHeight="true" outlineLevel="0" collapsed="false">
      <c r="A209" s="33" t="s">
        <v>72</v>
      </c>
      <c r="B209" s="34" t="s">
        <v>39</v>
      </c>
      <c r="C209" s="34" t="s">
        <v>53</v>
      </c>
      <c r="D209" s="34" t="s">
        <v>85</v>
      </c>
      <c r="E209" s="34" t="s">
        <v>206</v>
      </c>
      <c r="F209" s="34" t="s">
        <v>206</v>
      </c>
      <c r="G209" s="35" t="s">
        <v>73</v>
      </c>
      <c r="H209" s="35"/>
      <c r="I209" s="39" t="n">
        <f aca="false">I210</f>
        <v>0</v>
      </c>
      <c r="J209" s="40"/>
      <c r="K209" s="39" t="n">
        <f aca="false">K210</f>
        <v>0</v>
      </c>
      <c r="L209" s="39" t="n">
        <f aca="false">L210</f>
        <v>0</v>
      </c>
      <c r="M209" s="39" t="n">
        <f aca="false">M210</f>
        <v>0</v>
      </c>
      <c r="N209" s="41"/>
      <c r="O209" s="39" t="n">
        <f aca="false">O210</f>
        <v>0</v>
      </c>
      <c r="P209" s="39" t="n">
        <f aca="false">P210</f>
        <v>0</v>
      </c>
      <c r="Q209" s="39"/>
      <c r="R209" s="39" t="n">
        <f aca="false">R210</f>
        <v>0</v>
      </c>
    </row>
    <row r="210" customFormat="false" ht="20.25" hidden="true" customHeight="true" outlineLevel="0" collapsed="false">
      <c r="A210" s="33" t="s">
        <v>74</v>
      </c>
      <c r="B210" s="34" t="s">
        <v>39</v>
      </c>
      <c r="C210" s="34" t="s">
        <v>53</v>
      </c>
      <c r="D210" s="34" t="s">
        <v>85</v>
      </c>
      <c r="E210" s="34" t="s">
        <v>206</v>
      </c>
      <c r="F210" s="34" t="s">
        <v>206</v>
      </c>
      <c r="G210" s="35" t="s">
        <v>75</v>
      </c>
      <c r="H210" s="35"/>
      <c r="I210" s="39" t="n">
        <v>0</v>
      </c>
      <c r="J210" s="22"/>
      <c r="K210" s="39" t="n">
        <v>0</v>
      </c>
      <c r="L210" s="39" t="n">
        <v>0</v>
      </c>
      <c r="M210" s="39" t="n">
        <v>0</v>
      </c>
      <c r="N210" s="41"/>
      <c r="O210" s="39" t="n">
        <v>0</v>
      </c>
      <c r="P210" s="39" t="n">
        <v>0</v>
      </c>
      <c r="Q210" s="39"/>
      <c r="R210" s="39" t="n">
        <v>0</v>
      </c>
    </row>
    <row r="211" customFormat="false" ht="19.5" hidden="false" customHeight="true" outlineLevel="0" collapsed="false">
      <c r="A211" s="34" t="s">
        <v>207</v>
      </c>
      <c r="B211" s="34" t="s">
        <v>39</v>
      </c>
      <c r="C211" s="34" t="s">
        <v>53</v>
      </c>
      <c r="D211" s="34" t="s">
        <v>85</v>
      </c>
      <c r="E211" s="34" t="s">
        <v>208</v>
      </c>
      <c r="F211" s="34" t="s">
        <v>209</v>
      </c>
      <c r="G211" s="35"/>
      <c r="H211" s="35"/>
      <c r="I211" s="39" t="n">
        <f aca="false">I212</f>
        <v>10000</v>
      </c>
      <c r="J211" s="43"/>
      <c r="K211" s="39" t="n">
        <f aca="false">K212</f>
        <v>0</v>
      </c>
      <c r="L211" s="39" t="n">
        <f aca="false">L212</f>
        <v>10000</v>
      </c>
      <c r="M211" s="39" t="n">
        <f aca="false">M212</f>
        <v>10000</v>
      </c>
      <c r="N211" s="41"/>
      <c r="O211" s="39" t="n">
        <f aca="false">O212</f>
        <v>0</v>
      </c>
      <c r="P211" s="39" t="n">
        <f aca="false">P212</f>
        <v>10000</v>
      </c>
      <c r="Q211" s="39" t="n">
        <f aca="false">Q212</f>
        <v>-10000</v>
      </c>
      <c r="R211" s="39" t="n">
        <f aca="false">R212</f>
        <v>0</v>
      </c>
    </row>
    <row r="212" customFormat="false" ht="32.25" hidden="false" customHeight="true" outlineLevel="0" collapsed="false">
      <c r="A212" s="33" t="s">
        <v>72</v>
      </c>
      <c r="B212" s="34" t="s">
        <v>39</v>
      </c>
      <c r="C212" s="34" t="s">
        <v>53</v>
      </c>
      <c r="D212" s="34" t="s">
        <v>85</v>
      </c>
      <c r="E212" s="34" t="s">
        <v>208</v>
      </c>
      <c r="F212" s="34" t="s">
        <v>210</v>
      </c>
      <c r="G212" s="35" t="s">
        <v>73</v>
      </c>
      <c r="H212" s="35"/>
      <c r="I212" s="39" t="n">
        <f aca="false">I213</f>
        <v>10000</v>
      </c>
      <c r="J212" s="43"/>
      <c r="K212" s="39" t="n">
        <f aca="false">K213</f>
        <v>0</v>
      </c>
      <c r="L212" s="39" t="n">
        <f aca="false">L213</f>
        <v>10000</v>
      </c>
      <c r="M212" s="39" t="n">
        <f aca="false">M213</f>
        <v>10000</v>
      </c>
      <c r="N212" s="41"/>
      <c r="O212" s="39" t="n">
        <f aca="false">O213</f>
        <v>0</v>
      </c>
      <c r="P212" s="39" t="n">
        <f aca="false">P213</f>
        <v>10000</v>
      </c>
      <c r="Q212" s="39" t="n">
        <f aca="false">Q213</f>
        <v>-10000</v>
      </c>
      <c r="R212" s="39" t="n">
        <f aca="false">R213</f>
        <v>0</v>
      </c>
    </row>
    <row r="213" customFormat="false" ht="20.25" hidden="false" customHeight="true" outlineLevel="0" collapsed="false">
      <c r="A213" s="33" t="s">
        <v>74</v>
      </c>
      <c r="B213" s="34" t="s">
        <v>39</v>
      </c>
      <c r="C213" s="34" t="s">
        <v>53</v>
      </c>
      <c r="D213" s="34" t="s">
        <v>85</v>
      </c>
      <c r="E213" s="34" t="s">
        <v>208</v>
      </c>
      <c r="F213" s="34" t="s">
        <v>210</v>
      </c>
      <c r="G213" s="35" t="s">
        <v>75</v>
      </c>
      <c r="H213" s="35"/>
      <c r="I213" s="39" t="n">
        <v>10000</v>
      </c>
      <c r="J213" s="22"/>
      <c r="K213" s="39" t="n">
        <v>0</v>
      </c>
      <c r="L213" s="39" t="n">
        <v>10000</v>
      </c>
      <c r="M213" s="39" t="n">
        <v>10000</v>
      </c>
      <c r="N213" s="41"/>
      <c r="O213" s="39" t="n">
        <f aca="false">P213+Q213</f>
        <v>0</v>
      </c>
      <c r="P213" s="39" t="n">
        <v>10000</v>
      </c>
      <c r="Q213" s="39" t="n">
        <v>-10000</v>
      </c>
      <c r="R213" s="39" t="n">
        <v>0</v>
      </c>
    </row>
    <row r="214" customFormat="false" ht="20.25" hidden="false" customHeight="true" outlineLevel="0" collapsed="false">
      <c r="A214" s="33" t="s">
        <v>211</v>
      </c>
      <c r="B214" s="34" t="s">
        <v>39</v>
      </c>
      <c r="C214" s="34" t="s">
        <v>53</v>
      </c>
      <c r="D214" s="34" t="s">
        <v>85</v>
      </c>
      <c r="E214" s="34" t="s">
        <v>212</v>
      </c>
      <c r="F214" s="34"/>
      <c r="G214" s="35"/>
      <c r="H214" s="35"/>
      <c r="I214" s="39"/>
      <c r="J214" s="22"/>
      <c r="K214" s="39" t="n">
        <f aca="false">K215</f>
        <v>35220</v>
      </c>
      <c r="L214" s="39" t="n">
        <f aca="false">L215</f>
        <v>0</v>
      </c>
      <c r="M214" s="39" t="n">
        <f aca="false">M215</f>
        <v>0</v>
      </c>
      <c r="N214" s="39" t="n">
        <f aca="false">N215</f>
        <v>0</v>
      </c>
      <c r="O214" s="39" t="n">
        <f aca="false">O215</f>
        <v>35220</v>
      </c>
      <c r="P214" s="39" t="n">
        <f aca="false">P215</f>
        <v>28890</v>
      </c>
      <c r="Q214" s="39" t="n">
        <f aca="false">Q215</f>
        <v>6330</v>
      </c>
      <c r="R214" s="39" t="n">
        <f aca="false">R215</f>
        <v>35220</v>
      </c>
    </row>
    <row r="215" customFormat="false" ht="21.75" hidden="false" customHeight="true" outlineLevel="0" collapsed="false">
      <c r="A215" s="33" t="s">
        <v>213</v>
      </c>
      <c r="B215" s="34" t="s">
        <v>39</v>
      </c>
      <c r="C215" s="34" t="s">
        <v>53</v>
      </c>
      <c r="D215" s="34" t="s">
        <v>85</v>
      </c>
      <c r="E215" s="34" t="s">
        <v>212</v>
      </c>
      <c r="F215" s="34"/>
      <c r="G215" s="35" t="s">
        <v>214</v>
      </c>
      <c r="H215" s="35"/>
      <c r="I215" s="39"/>
      <c r="J215" s="22"/>
      <c r="K215" s="39" t="n">
        <f aca="false">K216</f>
        <v>35220</v>
      </c>
      <c r="L215" s="39" t="n">
        <f aca="false">L216</f>
        <v>0</v>
      </c>
      <c r="M215" s="39" t="n">
        <f aca="false">M216</f>
        <v>0</v>
      </c>
      <c r="N215" s="39" t="n">
        <f aca="false">N216</f>
        <v>0</v>
      </c>
      <c r="O215" s="39" t="n">
        <f aca="false">O216</f>
        <v>35220</v>
      </c>
      <c r="P215" s="39" t="n">
        <f aca="false">P216</f>
        <v>28890</v>
      </c>
      <c r="Q215" s="39" t="n">
        <f aca="false">Q216</f>
        <v>6330</v>
      </c>
      <c r="R215" s="39" t="n">
        <f aca="false">R216</f>
        <v>35220</v>
      </c>
    </row>
    <row r="216" customFormat="false" ht="39" hidden="false" customHeight="true" outlineLevel="0" collapsed="false">
      <c r="A216" s="33" t="s">
        <v>215</v>
      </c>
      <c r="B216" s="34" t="s">
        <v>39</v>
      </c>
      <c r="C216" s="34" t="s">
        <v>53</v>
      </c>
      <c r="D216" s="34" t="s">
        <v>85</v>
      </c>
      <c r="E216" s="34" t="s">
        <v>212</v>
      </c>
      <c r="F216" s="34"/>
      <c r="G216" s="35" t="s">
        <v>216</v>
      </c>
      <c r="H216" s="35"/>
      <c r="I216" s="39"/>
      <c r="J216" s="22"/>
      <c r="K216" s="39" t="n">
        <v>35220</v>
      </c>
      <c r="L216" s="39" t="n">
        <v>0</v>
      </c>
      <c r="M216" s="39" t="n">
        <v>0</v>
      </c>
      <c r="N216" s="41"/>
      <c r="O216" s="39" t="n">
        <f aca="false">P216+Q216</f>
        <v>35220</v>
      </c>
      <c r="P216" s="39" t="n">
        <v>28890</v>
      </c>
      <c r="Q216" s="39" t="n">
        <v>6330</v>
      </c>
      <c r="R216" s="39" t="n">
        <v>35220</v>
      </c>
    </row>
    <row r="217" customFormat="false" ht="34.5" hidden="false" customHeight="true" outlineLevel="0" collapsed="false">
      <c r="A217" s="33" t="s">
        <v>191</v>
      </c>
      <c r="B217" s="34" t="s">
        <v>39</v>
      </c>
      <c r="C217" s="34" t="s">
        <v>53</v>
      </c>
      <c r="D217" s="34" t="s">
        <v>85</v>
      </c>
      <c r="E217" s="34" t="s">
        <v>192</v>
      </c>
      <c r="F217" s="34" t="s">
        <v>193</v>
      </c>
      <c r="G217" s="35"/>
      <c r="H217" s="35"/>
      <c r="I217" s="39" t="n">
        <f aca="false">I218</f>
        <v>125136</v>
      </c>
      <c r="J217" s="43"/>
      <c r="K217" s="39" t="n">
        <f aca="false">K218</f>
        <v>166845.94</v>
      </c>
      <c r="L217" s="39" t="n">
        <f aca="false">L218</f>
        <v>170000</v>
      </c>
      <c r="M217" s="39" t="n">
        <f aca="false">M218</f>
        <v>170000</v>
      </c>
      <c r="N217" s="41"/>
      <c r="O217" s="39" t="n">
        <f aca="false">O218</f>
        <v>166845.94</v>
      </c>
      <c r="P217" s="39" t="n">
        <f aca="false">P218</f>
        <v>170000</v>
      </c>
      <c r="Q217" s="39" t="n">
        <f aca="false">Q218</f>
        <v>-3154.06</v>
      </c>
      <c r="R217" s="39" t="n">
        <f aca="false">R218</f>
        <v>166845.94</v>
      </c>
    </row>
    <row r="218" customFormat="false" ht="30" hidden="false" customHeight="true" outlineLevel="0" collapsed="false">
      <c r="A218" s="33" t="s">
        <v>72</v>
      </c>
      <c r="B218" s="34" t="s">
        <v>39</v>
      </c>
      <c r="C218" s="34" t="s">
        <v>53</v>
      </c>
      <c r="D218" s="34" t="s">
        <v>85</v>
      </c>
      <c r="E218" s="34" t="s">
        <v>192</v>
      </c>
      <c r="F218" s="34" t="s">
        <v>193</v>
      </c>
      <c r="G218" s="35" t="s">
        <v>73</v>
      </c>
      <c r="H218" s="35"/>
      <c r="I218" s="39" t="n">
        <f aca="false">I219</f>
        <v>125136</v>
      </c>
      <c r="J218" s="43"/>
      <c r="K218" s="39" t="n">
        <f aca="false">K219</f>
        <v>166845.94</v>
      </c>
      <c r="L218" s="39" t="n">
        <f aca="false">L219</f>
        <v>170000</v>
      </c>
      <c r="M218" s="39" t="n">
        <f aca="false">M219</f>
        <v>170000</v>
      </c>
      <c r="N218" s="41"/>
      <c r="O218" s="39" t="n">
        <f aca="false">O219</f>
        <v>166845.94</v>
      </c>
      <c r="P218" s="39" t="n">
        <f aca="false">P219</f>
        <v>170000</v>
      </c>
      <c r="Q218" s="39" t="n">
        <f aca="false">Q219</f>
        <v>-3154.06</v>
      </c>
      <c r="R218" s="39" t="n">
        <f aca="false">R219</f>
        <v>166845.94</v>
      </c>
    </row>
    <row r="219" customFormat="false" ht="21" hidden="false" customHeight="true" outlineLevel="0" collapsed="false">
      <c r="A219" s="33" t="s">
        <v>74</v>
      </c>
      <c r="B219" s="34" t="s">
        <v>39</v>
      </c>
      <c r="C219" s="34" t="s">
        <v>53</v>
      </c>
      <c r="D219" s="34" t="s">
        <v>85</v>
      </c>
      <c r="E219" s="34" t="s">
        <v>192</v>
      </c>
      <c r="F219" s="34" t="s">
        <v>193</v>
      </c>
      <c r="G219" s="35" t="s">
        <v>75</v>
      </c>
      <c r="H219" s="35"/>
      <c r="I219" s="39" t="n">
        <v>125136</v>
      </c>
      <c r="J219" s="43"/>
      <c r="K219" s="39" t="n">
        <v>166845.94</v>
      </c>
      <c r="L219" s="39" t="n">
        <v>170000</v>
      </c>
      <c r="M219" s="39" t="n">
        <v>170000</v>
      </c>
      <c r="N219" s="41"/>
      <c r="O219" s="39" t="n">
        <f aca="false">P219+Q219</f>
        <v>166845.94</v>
      </c>
      <c r="P219" s="39" t="n">
        <v>170000</v>
      </c>
      <c r="Q219" s="39" t="n">
        <v>-3154.06</v>
      </c>
      <c r="R219" s="39" t="n">
        <v>166845.94</v>
      </c>
    </row>
    <row r="220" customFormat="false" ht="51.75" hidden="true" customHeight="true" outlineLevel="0" collapsed="false">
      <c r="A220" s="34" t="s">
        <v>217</v>
      </c>
      <c r="B220" s="34" t="s">
        <v>39</v>
      </c>
      <c r="C220" s="34" t="s">
        <v>53</v>
      </c>
      <c r="D220" s="34" t="s">
        <v>85</v>
      </c>
      <c r="E220" s="34" t="s">
        <v>218</v>
      </c>
      <c r="F220" s="34" t="s">
        <v>218</v>
      </c>
      <c r="G220" s="34"/>
      <c r="H220" s="35"/>
      <c r="I220" s="39" t="n">
        <f aca="false">I221</f>
        <v>8400</v>
      </c>
      <c r="J220" s="43"/>
      <c r="K220" s="39" t="n">
        <f aca="false">K221</f>
        <v>8400</v>
      </c>
      <c r="L220" s="39" t="n">
        <f aca="false">L221</f>
        <v>8400</v>
      </c>
      <c r="M220" s="39" t="n">
        <f aca="false">M221</f>
        <v>8400</v>
      </c>
      <c r="N220" s="41"/>
      <c r="O220" s="39" t="n">
        <f aca="false">O221</f>
        <v>8400</v>
      </c>
      <c r="P220" s="39" t="n">
        <f aca="false">P221</f>
        <v>8400</v>
      </c>
      <c r="Q220" s="39"/>
      <c r="R220" s="39" t="n">
        <f aca="false">R221</f>
        <v>8400</v>
      </c>
    </row>
    <row r="221" customFormat="false" ht="21" hidden="true" customHeight="true" outlineLevel="0" collapsed="false">
      <c r="A221" s="33" t="s">
        <v>213</v>
      </c>
      <c r="B221" s="34" t="s">
        <v>39</v>
      </c>
      <c r="C221" s="34" t="s">
        <v>53</v>
      </c>
      <c r="D221" s="34" t="s">
        <v>85</v>
      </c>
      <c r="E221" s="34" t="s">
        <v>218</v>
      </c>
      <c r="F221" s="34" t="s">
        <v>218</v>
      </c>
      <c r="G221" s="35" t="s">
        <v>214</v>
      </c>
      <c r="H221" s="35"/>
      <c r="I221" s="39" t="n">
        <f aca="false">I222</f>
        <v>8400</v>
      </c>
      <c r="J221" s="43"/>
      <c r="K221" s="39" t="n">
        <f aca="false">K222</f>
        <v>8400</v>
      </c>
      <c r="L221" s="39" t="n">
        <f aca="false">L222</f>
        <v>8400</v>
      </c>
      <c r="M221" s="39" t="n">
        <f aca="false">M222</f>
        <v>8400</v>
      </c>
      <c r="N221" s="41"/>
      <c r="O221" s="39" t="n">
        <f aca="false">O222</f>
        <v>8400</v>
      </c>
      <c r="P221" s="39" t="n">
        <f aca="false">P222</f>
        <v>8400</v>
      </c>
      <c r="Q221" s="39"/>
      <c r="R221" s="39" t="n">
        <f aca="false">R222</f>
        <v>8400</v>
      </c>
    </row>
    <row r="222" customFormat="false" ht="33" hidden="true" customHeight="true" outlineLevel="0" collapsed="false">
      <c r="A222" s="33" t="s">
        <v>215</v>
      </c>
      <c r="B222" s="34" t="s">
        <v>39</v>
      </c>
      <c r="C222" s="34" t="s">
        <v>53</v>
      </c>
      <c r="D222" s="34" t="s">
        <v>85</v>
      </c>
      <c r="E222" s="34" t="s">
        <v>218</v>
      </c>
      <c r="F222" s="34" t="s">
        <v>218</v>
      </c>
      <c r="G222" s="35" t="s">
        <v>216</v>
      </c>
      <c r="H222" s="35"/>
      <c r="I222" s="39" t="n">
        <v>8400</v>
      </c>
      <c r="J222" s="22"/>
      <c r="K222" s="39" t="n">
        <v>8400</v>
      </c>
      <c r="L222" s="39" t="n">
        <v>8400</v>
      </c>
      <c r="M222" s="39" t="n">
        <v>8400</v>
      </c>
      <c r="N222" s="41"/>
      <c r="O222" s="39" t="n">
        <f aca="false">P222+Q222</f>
        <v>8400</v>
      </c>
      <c r="P222" s="39" t="n">
        <v>8400</v>
      </c>
      <c r="Q222" s="39"/>
      <c r="R222" s="39" t="n">
        <v>8400</v>
      </c>
    </row>
    <row r="223" customFormat="false" ht="18" hidden="false" customHeight="true" outlineLevel="0" collapsed="false">
      <c r="A223" s="33" t="s">
        <v>219</v>
      </c>
      <c r="B223" s="34" t="s">
        <v>39</v>
      </c>
      <c r="C223" s="34" t="s">
        <v>53</v>
      </c>
      <c r="D223" s="34" t="s">
        <v>26</v>
      </c>
      <c r="E223" s="34"/>
      <c r="F223" s="34"/>
      <c r="G223" s="35"/>
      <c r="H223" s="35"/>
      <c r="I223" s="39" t="n">
        <f aca="false">I224+I227</f>
        <v>14504039.64</v>
      </c>
      <c r="J223" s="40"/>
      <c r="K223" s="39" t="n">
        <f aca="false">K224+K227</f>
        <v>18609441.56</v>
      </c>
      <c r="L223" s="39" t="n">
        <f aca="false">L224+L227</f>
        <v>18000678</v>
      </c>
      <c r="M223" s="39" t="n">
        <f aca="false">M224+M227</f>
        <v>18120034</v>
      </c>
      <c r="N223" s="41"/>
      <c r="O223" s="39" t="n">
        <f aca="false">O224+O227</f>
        <v>18609441.56</v>
      </c>
      <c r="P223" s="39" t="n">
        <f aca="false">P224+P227</f>
        <v>15721802</v>
      </c>
      <c r="Q223" s="39" t="n">
        <f aca="false">Q224+Q227</f>
        <v>2887639.56</v>
      </c>
      <c r="R223" s="39" t="n">
        <f aca="false">R224+R227</f>
        <v>18609441.56</v>
      </c>
    </row>
    <row r="224" customFormat="false" ht="22.5" hidden="false" customHeight="true" outlineLevel="0" collapsed="false">
      <c r="A224" s="34" t="s">
        <v>220</v>
      </c>
      <c r="B224" s="34" t="s">
        <v>39</v>
      </c>
      <c r="C224" s="34" t="s">
        <v>53</v>
      </c>
      <c r="D224" s="34" t="s">
        <v>26</v>
      </c>
      <c r="E224" s="34" t="s">
        <v>221</v>
      </c>
      <c r="F224" s="34" t="s">
        <v>222</v>
      </c>
      <c r="G224" s="35"/>
      <c r="H224" s="35"/>
      <c r="I224" s="39" t="n">
        <f aca="false">I225</f>
        <v>14490039.64</v>
      </c>
      <c r="J224" s="40"/>
      <c r="K224" s="39" t="n">
        <f aca="false">K225</f>
        <v>18593841.56</v>
      </c>
      <c r="L224" s="39" t="n">
        <f aca="false">L225</f>
        <v>17986678</v>
      </c>
      <c r="M224" s="39" t="n">
        <f aca="false">M225</f>
        <v>18106034</v>
      </c>
      <c r="N224" s="41"/>
      <c r="O224" s="39" t="n">
        <f aca="false">O225</f>
        <v>18593841.56</v>
      </c>
      <c r="P224" s="39" t="n">
        <f aca="false">P225</f>
        <v>15707802</v>
      </c>
      <c r="Q224" s="39" t="n">
        <f aca="false">Q225</f>
        <v>2886039.56</v>
      </c>
      <c r="R224" s="39" t="n">
        <f aca="false">R225</f>
        <v>18593841.56</v>
      </c>
    </row>
    <row r="225" customFormat="false" ht="29.25" hidden="false" customHeight="true" outlineLevel="0" collapsed="false">
      <c r="A225" s="33" t="s">
        <v>72</v>
      </c>
      <c r="B225" s="34" t="s">
        <v>39</v>
      </c>
      <c r="C225" s="34" t="s">
        <v>53</v>
      </c>
      <c r="D225" s="34" t="s">
        <v>26</v>
      </c>
      <c r="E225" s="34" t="s">
        <v>221</v>
      </c>
      <c r="F225" s="34" t="s">
        <v>222</v>
      </c>
      <c r="G225" s="35" t="s">
        <v>73</v>
      </c>
      <c r="H225" s="35"/>
      <c r="I225" s="39" t="n">
        <f aca="false">I226</f>
        <v>14490039.64</v>
      </c>
      <c r="J225" s="40"/>
      <c r="K225" s="39" t="n">
        <f aca="false">K226</f>
        <v>18593841.56</v>
      </c>
      <c r="L225" s="39" t="n">
        <f aca="false">L226</f>
        <v>17986678</v>
      </c>
      <c r="M225" s="39" t="n">
        <f aca="false">M226</f>
        <v>18106034</v>
      </c>
      <c r="N225" s="41"/>
      <c r="O225" s="39" t="n">
        <f aca="false">O226</f>
        <v>18593841.56</v>
      </c>
      <c r="P225" s="39" t="n">
        <f aca="false">P226</f>
        <v>15707802</v>
      </c>
      <c r="Q225" s="39" t="n">
        <f aca="false">Q226</f>
        <v>2886039.56</v>
      </c>
      <c r="R225" s="39" t="n">
        <f aca="false">R226</f>
        <v>18593841.56</v>
      </c>
    </row>
    <row r="226" customFormat="false" ht="22.5" hidden="false" customHeight="true" outlineLevel="0" collapsed="false">
      <c r="A226" s="33" t="s">
        <v>74</v>
      </c>
      <c r="B226" s="34" t="s">
        <v>39</v>
      </c>
      <c r="C226" s="34" t="s">
        <v>53</v>
      </c>
      <c r="D226" s="34" t="s">
        <v>26</v>
      </c>
      <c r="E226" s="34" t="s">
        <v>221</v>
      </c>
      <c r="F226" s="34" t="s">
        <v>222</v>
      </c>
      <c r="G226" s="35" t="s">
        <v>75</v>
      </c>
      <c r="H226" s="35"/>
      <c r="I226" s="39" t="n">
        <v>14490039.64</v>
      </c>
      <c r="J226" s="40"/>
      <c r="K226" s="39" t="n">
        <v>18593841.56</v>
      </c>
      <c r="L226" s="39" t="n">
        <f aca="false">1568554+16508124-90000</f>
        <v>17986678</v>
      </c>
      <c r="M226" s="39" t="n">
        <f aca="false">1688000+16508124-90-90000</f>
        <v>18106034</v>
      </c>
      <c r="N226" s="41"/>
      <c r="O226" s="39" t="n">
        <f aca="false">P226+Q226</f>
        <v>18593841.56</v>
      </c>
      <c r="P226" s="39" t="n">
        <v>15707802</v>
      </c>
      <c r="Q226" s="39" t="n">
        <f aca="false">4975+2881064.56</f>
        <v>2886039.56</v>
      </c>
      <c r="R226" s="39" t="n">
        <v>18593841.56</v>
      </c>
    </row>
    <row r="227" customFormat="false" ht="32.25" hidden="false" customHeight="true" outlineLevel="0" collapsed="false">
      <c r="A227" s="33" t="s">
        <v>191</v>
      </c>
      <c r="B227" s="34" t="s">
        <v>39</v>
      </c>
      <c r="C227" s="34" t="s">
        <v>53</v>
      </c>
      <c r="D227" s="34" t="s">
        <v>26</v>
      </c>
      <c r="E227" s="34" t="s">
        <v>192</v>
      </c>
      <c r="F227" s="34" t="s">
        <v>193</v>
      </c>
      <c r="G227" s="35"/>
      <c r="H227" s="35"/>
      <c r="I227" s="39" t="n">
        <f aca="false">I228</f>
        <v>14000</v>
      </c>
      <c r="J227" s="40"/>
      <c r="K227" s="39" t="n">
        <f aca="false">K228</f>
        <v>15600</v>
      </c>
      <c r="L227" s="39" t="n">
        <f aca="false">L228</f>
        <v>14000</v>
      </c>
      <c r="M227" s="39" t="n">
        <f aca="false">M228</f>
        <v>14000</v>
      </c>
      <c r="N227" s="41"/>
      <c r="O227" s="39" t="n">
        <f aca="false">O228</f>
        <v>15600</v>
      </c>
      <c r="P227" s="39" t="n">
        <f aca="false">P228</f>
        <v>14000</v>
      </c>
      <c r="Q227" s="39" t="n">
        <f aca="false">Q228</f>
        <v>1600</v>
      </c>
      <c r="R227" s="39" t="n">
        <f aca="false">R228</f>
        <v>15600</v>
      </c>
    </row>
    <row r="228" customFormat="false" ht="33.75" hidden="false" customHeight="true" outlineLevel="0" collapsed="false">
      <c r="A228" s="33" t="s">
        <v>72</v>
      </c>
      <c r="B228" s="34" t="s">
        <v>39</v>
      </c>
      <c r="C228" s="34" t="s">
        <v>53</v>
      </c>
      <c r="D228" s="34" t="s">
        <v>26</v>
      </c>
      <c r="E228" s="34" t="s">
        <v>192</v>
      </c>
      <c r="F228" s="34" t="s">
        <v>193</v>
      </c>
      <c r="G228" s="35" t="s">
        <v>73</v>
      </c>
      <c r="H228" s="35"/>
      <c r="I228" s="39" t="n">
        <f aca="false">I229</f>
        <v>14000</v>
      </c>
      <c r="J228" s="40"/>
      <c r="K228" s="39" t="n">
        <f aca="false">K229</f>
        <v>15600</v>
      </c>
      <c r="L228" s="39" t="n">
        <f aca="false">L229</f>
        <v>14000</v>
      </c>
      <c r="M228" s="39" t="n">
        <f aca="false">M229</f>
        <v>14000</v>
      </c>
      <c r="N228" s="41"/>
      <c r="O228" s="39" t="n">
        <f aca="false">O229</f>
        <v>15600</v>
      </c>
      <c r="P228" s="39" t="n">
        <f aca="false">P229</f>
        <v>14000</v>
      </c>
      <c r="Q228" s="39" t="n">
        <f aca="false">Q229</f>
        <v>1600</v>
      </c>
      <c r="R228" s="39" t="n">
        <f aca="false">R229</f>
        <v>15600</v>
      </c>
    </row>
    <row r="229" customFormat="false" ht="22.5" hidden="false" customHeight="true" outlineLevel="0" collapsed="false">
      <c r="A229" s="33" t="s">
        <v>74</v>
      </c>
      <c r="B229" s="34" t="s">
        <v>39</v>
      </c>
      <c r="C229" s="34" t="s">
        <v>53</v>
      </c>
      <c r="D229" s="34" t="s">
        <v>26</v>
      </c>
      <c r="E229" s="34" t="s">
        <v>192</v>
      </c>
      <c r="F229" s="34" t="s">
        <v>193</v>
      </c>
      <c r="G229" s="35" t="s">
        <v>75</v>
      </c>
      <c r="H229" s="35"/>
      <c r="I229" s="39" t="n">
        <v>14000</v>
      </c>
      <c r="J229" s="40"/>
      <c r="K229" s="39" t="n">
        <v>15600</v>
      </c>
      <c r="L229" s="39" t="n">
        <v>14000</v>
      </c>
      <c r="M229" s="39" t="n">
        <v>14000</v>
      </c>
      <c r="N229" s="41"/>
      <c r="O229" s="39" t="n">
        <f aca="false">P229+Q229</f>
        <v>15600</v>
      </c>
      <c r="P229" s="39" t="n">
        <v>14000</v>
      </c>
      <c r="Q229" s="39" t="n">
        <v>1600</v>
      </c>
      <c r="R229" s="39" t="n">
        <v>15600</v>
      </c>
    </row>
    <row r="230" customFormat="false" ht="19.5" hidden="true" customHeight="true" outlineLevel="0" collapsed="false">
      <c r="A230" s="33" t="s">
        <v>223</v>
      </c>
      <c r="B230" s="34" t="s">
        <v>39</v>
      </c>
      <c r="C230" s="34" t="s">
        <v>53</v>
      </c>
      <c r="D230" s="34" t="s">
        <v>53</v>
      </c>
      <c r="E230" s="34"/>
      <c r="F230" s="34"/>
      <c r="G230" s="35"/>
      <c r="H230" s="35"/>
      <c r="I230" s="39" t="n">
        <f aca="false">I234+I231</f>
        <v>391968</v>
      </c>
      <c r="J230" s="40"/>
      <c r="K230" s="39" t="n">
        <f aca="false">K234+K231</f>
        <v>405000</v>
      </c>
      <c r="L230" s="39" t="n">
        <f aca="false">L234+L231</f>
        <v>402800</v>
      </c>
      <c r="M230" s="39" t="n">
        <f aca="false">M234+M231</f>
        <v>402800</v>
      </c>
      <c r="N230" s="41"/>
      <c r="O230" s="39" t="n">
        <f aca="false">O234+O231</f>
        <v>405000</v>
      </c>
      <c r="P230" s="39" t="n">
        <f aca="false">P234+P231</f>
        <v>405000</v>
      </c>
      <c r="Q230" s="39"/>
      <c r="R230" s="39" t="n">
        <f aca="false">R234+R231</f>
        <v>405000</v>
      </c>
    </row>
    <row r="231" customFormat="false" ht="20.25" hidden="true" customHeight="true" outlineLevel="0" collapsed="false">
      <c r="A231" s="33" t="s">
        <v>224</v>
      </c>
      <c r="B231" s="34" t="s">
        <v>39</v>
      </c>
      <c r="C231" s="34" t="s">
        <v>53</v>
      </c>
      <c r="D231" s="34" t="s">
        <v>53</v>
      </c>
      <c r="E231" s="34" t="s">
        <v>225</v>
      </c>
      <c r="F231" s="34" t="s">
        <v>225</v>
      </c>
      <c r="G231" s="35"/>
      <c r="H231" s="35"/>
      <c r="I231" s="39" t="n">
        <f aca="false">I232</f>
        <v>270000</v>
      </c>
      <c r="J231" s="40"/>
      <c r="K231" s="39" t="n">
        <f aca="false">K232</f>
        <v>280800</v>
      </c>
      <c r="L231" s="39" t="n">
        <f aca="false">L232</f>
        <v>280800</v>
      </c>
      <c r="M231" s="39" t="n">
        <f aca="false">M232</f>
        <v>280800</v>
      </c>
      <c r="N231" s="41"/>
      <c r="O231" s="39" t="n">
        <f aca="false">O232</f>
        <v>280800</v>
      </c>
      <c r="P231" s="39" t="n">
        <f aca="false">P232</f>
        <v>280800</v>
      </c>
      <c r="Q231" s="39"/>
      <c r="R231" s="39" t="n">
        <f aca="false">R232</f>
        <v>280800</v>
      </c>
    </row>
    <row r="232" customFormat="false" ht="33.75" hidden="true" customHeight="true" outlineLevel="0" collapsed="false">
      <c r="A232" s="33" t="s">
        <v>72</v>
      </c>
      <c r="B232" s="34" t="s">
        <v>39</v>
      </c>
      <c r="C232" s="34" t="s">
        <v>53</v>
      </c>
      <c r="D232" s="34" t="s">
        <v>53</v>
      </c>
      <c r="E232" s="34" t="s">
        <v>225</v>
      </c>
      <c r="F232" s="34" t="s">
        <v>225</v>
      </c>
      <c r="G232" s="35" t="s">
        <v>73</v>
      </c>
      <c r="H232" s="35"/>
      <c r="I232" s="39" t="n">
        <f aca="false">I233</f>
        <v>270000</v>
      </c>
      <c r="J232" s="40"/>
      <c r="K232" s="39" t="n">
        <f aca="false">K233</f>
        <v>280800</v>
      </c>
      <c r="L232" s="39" t="n">
        <f aca="false">L233</f>
        <v>280800</v>
      </c>
      <c r="M232" s="39" t="n">
        <f aca="false">M233</f>
        <v>280800</v>
      </c>
      <c r="N232" s="41"/>
      <c r="O232" s="39" t="n">
        <f aca="false">O233</f>
        <v>280800</v>
      </c>
      <c r="P232" s="39" t="n">
        <f aca="false">P233</f>
        <v>280800</v>
      </c>
      <c r="Q232" s="39"/>
      <c r="R232" s="39" t="n">
        <f aca="false">R233</f>
        <v>280800</v>
      </c>
    </row>
    <row r="233" customFormat="false" ht="18.75" hidden="true" customHeight="true" outlineLevel="0" collapsed="false">
      <c r="A233" s="33" t="s">
        <v>74</v>
      </c>
      <c r="B233" s="34" t="s">
        <v>39</v>
      </c>
      <c r="C233" s="34" t="s">
        <v>53</v>
      </c>
      <c r="D233" s="34" t="s">
        <v>53</v>
      </c>
      <c r="E233" s="34" t="s">
        <v>225</v>
      </c>
      <c r="F233" s="34" t="s">
        <v>225</v>
      </c>
      <c r="G233" s="35" t="s">
        <v>75</v>
      </c>
      <c r="H233" s="35"/>
      <c r="I233" s="39" t="n">
        <v>270000</v>
      </c>
      <c r="J233" s="22"/>
      <c r="K233" s="39" t="n">
        <v>280800</v>
      </c>
      <c r="L233" s="39" t="n">
        <v>280800</v>
      </c>
      <c r="M233" s="39" t="n">
        <v>280800</v>
      </c>
      <c r="N233" s="41"/>
      <c r="O233" s="39" t="n">
        <f aca="false">P233+Q233</f>
        <v>280800</v>
      </c>
      <c r="P233" s="39" t="n">
        <v>280800</v>
      </c>
      <c r="Q233" s="39"/>
      <c r="R233" s="39" t="n">
        <v>280800</v>
      </c>
    </row>
    <row r="234" customFormat="false" ht="24" hidden="true" customHeight="true" outlineLevel="0" collapsed="false">
      <c r="A234" s="33" t="s">
        <v>226</v>
      </c>
      <c r="B234" s="34" t="s">
        <v>39</v>
      </c>
      <c r="C234" s="34" t="s">
        <v>53</v>
      </c>
      <c r="D234" s="34" t="s">
        <v>53</v>
      </c>
      <c r="E234" s="34" t="s">
        <v>227</v>
      </c>
      <c r="F234" s="34" t="s">
        <v>227</v>
      </c>
      <c r="G234" s="35"/>
      <c r="H234" s="35"/>
      <c r="I234" s="39" t="n">
        <f aca="false">I235</f>
        <v>121968</v>
      </c>
      <c r="J234" s="40"/>
      <c r="K234" s="39" t="n">
        <f aca="false">K235</f>
        <v>124200</v>
      </c>
      <c r="L234" s="39" t="n">
        <f aca="false">L235</f>
        <v>122000</v>
      </c>
      <c r="M234" s="39" t="n">
        <f aca="false">M235</f>
        <v>122000</v>
      </c>
      <c r="N234" s="40"/>
      <c r="O234" s="39" t="n">
        <f aca="false">O235</f>
        <v>124200</v>
      </c>
      <c r="P234" s="39" t="n">
        <f aca="false">P235</f>
        <v>124200</v>
      </c>
      <c r="Q234" s="39"/>
      <c r="R234" s="39" t="n">
        <f aca="false">R235</f>
        <v>124200</v>
      </c>
    </row>
    <row r="235" customFormat="false" ht="33.75" hidden="true" customHeight="true" outlineLevel="0" collapsed="false">
      <c r="A235" s="33" t="s">
        <v>72</v>
      </c>
      <c r="B235" s="34" t="s">
        <v>39</v>
      </c>
      <c r="C235" s="34" t="s">
        <v>53</v>
      </c>
      <c r="D235" s="34" t="s">
        <v>53</v>
      </c>
      <c r="E235" s="34" t="s">
        <v>227</v>
      </c>
      <c r="F235" s="34" t="s">
        <v>227</v>
      </c>
      <c r="G235" s="35" t="s">
        <v>73</v>
      </c>
      <c r="H235" s="35"/>
      <c r="I235" s="39" t="n">
        <f aca="false">I236</f>
        <v>121968</v>
      </c>
      <c r="J235" s="40"/>
      <c r="K235" s="39" t="n">
        <f aca="false">K236</f>
        <v>124200</v>
      </c>
      <c r="L235" s="39" t="n">
        <f aca="false">L236</f>
        <v>122000</v>
      </c>
      <c r="M235" s="39" t="n">
        <f aca="false">M236</f>
        <v>122000</v>
      </c>
      <c r="N235" s="41"/>
      <c r="O235" s="39" t="n">
        <f aca="false">O236</f>
        <v>124200</v>
      </c>
      <c r="P235" s="39" t="n">
        <f aca="false">P236</f>
        <v>124200</v>
      </c>
      <c r="Q235" s="39"/>
      <c r="R235" s="39" t="n">
        <f aca="false">R236</f>
        <v>124200</v>
      </c>
    </row>
    <row r="236" customFormat="false" ht="18.75" hidden="true" customHeight="true" outlineLevel="0" collapsed="false">
      <c r="A236" s="33" t="s">
        <v>74</v>
      </c>
      <c r="B236" s="34" t="s">
        <v>39</v>
      </c>
      <c r="C236" s="34" t="s">
        <v>53</v>
      </c>
      <c r="D236" s="34" t="s">
        <v>53</v>
      </c>
      <c r="E236" s="34" t="s">
        <v>227</v>
      </c>
      <c r="F236" s="34" t="s">
        <v>227</v>
      </c>
      <c r="G236" s="35" t="s">
        <v>75</v>
      </c>
      <c r="H236" s="35"/>
      <c r="I236" s="39" t="n">
        <v>121968</v>
      </c>
      <c r="J236" s="22"/>
      <c r="K236" s="39" t="n">
        <v>124200</v>
      </c>
      <c r="L236" s="39" t="n">
        <v>122000</v>
      </c>
      <c r="M236" s="39" t="n">
        <v>122000</v>
      </c>
      <c r="N236" s="41"/>
      <c r="O236" s="39" t="n">
        <f aca="false">P236+Q236</f>
        <v>124200</v>
      </c>
      <c r="P236" s="39" t="n">
        <v>124200</v>
      </c>
      <c r="Q236" s="39"/>
      <c r="R236" s="39" t="n">
        <v>124200</v>
      </c>
    </row>
    <row r="237" customFormat="false" ht="21" hidden="false" customHeight="true" outlineLevel="0" collapsed="false">
      <c r="A237" s="33" t="s">
        <v>228</v>
      </c>
      <c r="B237" s="34" t="s">
        <v>39</v>
      </c>
      <c r="C237" s="34" t="s">
        <v>53</v>
      </c>
      <c r="D237" s="34" t="s">
        <v>92</v>
      </c>
      <c r="E237" s="34"/>
      <c r="F237" s="34"/>
      <c r="G237" s="35"/>
      <c r="H237" s="35"/>
      <c r="I237" s="39" t="n">
        <f aca="false">I238</f>
        <v>7353630</v>
      </c>
      <c r="J237" s="44"/>
      <c r="K237" s="39" t="n">
        <f aca="false">K238</f>
        <v>7881854.77</v>
      </c>
      <c r="L237" s="39" t="n">
        <f aca="false">L238</f>
        <v>7419400</v>
      </c>
      <c r="M237" s="39" t="n">
        <f aca="false">M238</f>
        <v>7785704</v>
      </c>
      <c r="N237" s="41"/>
      <c r="O237" s="39" t="n">
        <f aca="false">O238</f>
        <v>7933854.77</v>
      </c>
      <c r="P237" s="39" t="n">
        <f aca="false">P238</f>
        <v>7894856.77</v>
      </c>
      <c r="Q237" s="39" t="n">
        <f aca="false">Q238</f>
        <v>38998</v>
      </c>
      <c r="R237" s="39" t="n">
        <f aca="false">R238</f>
        <v>7881854.77</v>
      </c>
    </row>
    <row r="238" customFormat="false" ht="40.5" hidden="false" customHeight="true" outlineLevel="0" collapsed="false">
      <c r="A238" s="33" t="s">
        <v>229</v>
      </c>
      <c r="B238" s="34" t="s">
        <v>39</v>
      </c>
      <c r="C238" s="34" t="s">
        <v>53</v>
      </c>
      <c r="D238" s="34" t="s">
        <v>92</v>
      </c>
      <c r="E238" s="34" t="s">
        <v>230</v>
      </c>
      <c r="F238" s="34" t="s">
        <v>231</v>
      </c>
      <c r="G238" s="35"/>
      <c r="H238" s="35"/>
      <c r="I238" s="39" t="n">
        <f aca="false">I239+I241+I243</f>
        <v>7353630</v>
      </c>
      <c r="J238" s="44"/>
      <c r="K238" s="39" t="n">
        <f aca="false">K239+K241+K243</f>
        <v>7881854.77</v>
      </c>
      <c r="L238" s="39" t="n">
        <f aca="false">L239+L241+L243</f>
        <v>7419400</v>
      </c>
      <c r="M238" s="39" t="n">
        <f aca="false">M239+M241+M243</f>
        <v>7785704</v>
      </c>
      <c r="N238" s="41"/>
      <c r="O238" s="39" t="n">
        <f aca="false">O239+O241+O243</f>
        <v>7933854.77</v>
      </c>
      <c r="P238" s="39" t="n">
        <f aca="false">P239+P241+P243</f>
        <v>7894856.77</v>
      </c>
      <c r="Q238" s="39" t="n">
        <f aca="false">Q239+Q241+Q243</f>
        <v>38998</v>
      </c>
      <c r="R238" s="39" t="n">
        <f aca="false">R239+R241+R243</f>
        <v>7881854.77</v>
      </c>
    </row>
    <row r="239" customFormat="false" ht="69.75" hidden="false" customHeight="true" outlineLevel="0" collapsed="false">
      <c r="A239" s="33" t="s">
        <v>30</v>
      </c>
      <c r="B239" s="34" t="s">
        <v>39</v>
      </c>
      <c r="C239" s="34" t="s">
        <v>53</v>
      </c>
      <c r="D239" s="34" t="s">
        <v>92</v>
      </c>
      <c r="E239" s="34" t="s">
        <v>230</v>
      </c>
      <c r="F239" s="34" t="s">
        <v>231</v>
      </c>
      <c r="G239" s="42" t="s">
        <v>31</v>
      </c>
      <c r="H239" s="35"/>
      <c r="I239" s="39" t="n">
        <f aca="false">I240</f>
        <v>6290000</v>
      </c>
      <c r="J239" s="43"/>
      <c r="K239" s="39" t="n">
        <f aca="false">K240</f>
        <v>7016000</v>
      </c>
      <c r="L239" s="39" t="n">
        <f aca="false">L240</f>
        <v>6728000</v>
      </c>
      <c r="M239" s="39" t="n">
        <f aca="false">M240</f>
        <v>7094304</v>
      </c>
      <c r="N239" s="41"/>
      <c r="O239" s="39" t="n">
        <f aca="false">O240</f>
        <v>7016000</v>
      </c>
      <c r="P239" s="39" t="n">
        <f aca="false">P240</f>
        <v>7184902</v>
      </c>
      <c r="Q239" s="39" t="n">
        <f aca="false">Q240</f>
        <v>-168902</v>
      </c>
      <c r="R239" s="39" t="n">
        <f aca="false">R240</f>
        <v>7016000</v>
      </c>
    </row>
    <row r="240" customFormat="false" ht="33" hidden="false" customHeight="true" outlineLevel="0" collapsed="false">
      <c r="A240" s="33" t="s">
        <v>32</v>
      </c>
      <c r="B240" s="34" t="s">
        <v>39</v>
      </c>
      <c r="C240" s="34" t="s">
        <v>53</v>
      </c>
      <c r="D240" s="34" t="s">
        <v>92</v>
      </c>
      <c r="E240" s="34" t="s">
        <v>230</v>
      </c>
      <c r="F240" s="34" t="s">
        <v>231</v>
      </c>
      <c r="G240" s="42" t="s">
        <v>96</v>
      </c>
      <c r="H240" s="35"/>
      <c r="I240" s="39" t="n">
        <v>6290000</v>
      </c>
      <c r="J240" s="22"/>
      <c r="K240" s="39" t="n">
        <v>7016000</v>
      </c>
      <c r="L240" s="39" t="n">
        <v>6728000</v>
      </c>
      <c r="M240" s="39" t="n">
        <f aca="false">366304+6728000</f>
        <v>7094304</v>
      </c>
      <c r="N240" s="41"/>
      <c r="O240" s="39" t="n">
        <f aca="false">P240+Q240</f>
        <v>7016000</v>
      </c>
      <c r="P240" s="39" t="n">
        <v>7184902</v>
      </c>
      <c r="Q240" s="39" t="n">
        <v>-168902</v>
      </c>
      <c r="R240" s="39" t="n">
        <v>7016000</v>
      </c>
    </row>
    <row r="241" customFormat="false" ht="33" hidden="false" customHeight="true" outlineLevel="0" collapsed="false">
      <c r="A241" s="33" t="s">
        <v>34</v>
      </c>
      <c r="B241" s="34" t="s">
        <v>39</v>
      </c>
      <c r="C241" s="34" t="s">
        <v>53</v>
      </c>
      <c r="D241" s="34" t="s">
        <v>92</v>
      </c>
      <c r="E241" s="34" t="s">
        <v>230</v>
      </c>
      <c r="F241" s="34" t="s">
        <v>231</v>
      </c>
      <c r="G241" s="42" t="s">
        <v>35</v>
      </c>
      <c r="H241" s="35"/>
      <c r="I241" s="39" t="n">
        <f aca="false">I242</f>
        <v>1055630</v>
      </c>
      <c r="J241" s="43"/>
      <c r="K241" s="39" t="n">
        <f aca="false">K242</f>
        <v>850854.77</v>
      </c>
      <c r="L241" s="39" t="n">
        <f aca="false">L242</f>
        <v>680000</v>
      </c>
      <c r="M241" s="39" t="n">
        <f aca="false">M242</f>
        <v>680000</v>
      </c>
      <c r="N241" s="41"/>
      <c r="O241" s="39" t="n">
        <f aca="false">O242</f>
        <v>902854.77</v>
      </c>
      <c r="P241" s="39" t="n">
        <f aca="false">P242</f>
        <v>698554.77</v>
      </c>
      <c r="Q241" s="39" t="n">
        <f aca="false">Q242</f>
        <v>204300</v>
      </c>
      <c r="R241" s="39" t="n">
        <f aca="false">R242</f>
        <v>850854.77</v>
      </c>
    </row>
    <row r="242" customFormat="false" ht="31.5" hidden="false" customHeight="true" outlineLevel="0" collapsed="false">
      <c r="A242" s="33" t="s">
        <v>36</v>
      </c>
      <c r="B242" s="34" t="s">
        <v>39</v>
      </c>
      <c r="C242" s="34" t="s">
        <v>53</v>
      </c>
      <c r="D242" s="34" t="s">
        <v>92</v>
      </c>
      <c r="E242" s="34" t="s">
        <v>230</v>
      </c>
      <c r="F242" s="34" t="s">
        <v>231</v>
      </c>
      <c r="G242" s="42" t="s">
        <v>37</v>
      </c>
      <c r="H242" s="35"/>
      <c r="I242" s="39" t="n">
        <v>1055630</v>
      </c>
      <c r="J242" s="22"/>
      <c r="K242" s="39" t="n">
        <v>850854.77</v>
      </c>
      <c r="L242" s="39" t="n">
        <v>680000</v>
      </c>
      <c r="M242" s="39" t="n">
        <v>680000</v>
      </c>
      <c r="N242" s="41"/>
      <c r="O242" s="39" t="n">
        <f aca="false">P242+Q242</f>
        <v>902854.77</v>
      </c>
      <c r="P242" s="39" t="n">
        <v>698554.77</v>
      </c>
      <c r="Q242" s="39" t="n">
        <f aca="false">-3600+155900+52000</f>
        <v>204300</v>
      </c>
      <c r="R242" s="39" t="n">
        <v>850854.77</v>
      </c>
    </row>
    <row r="243" customFormat="false" ht="19.5" hidden="false" customHeight="true" outlineLevel="0" collapsed="false">
      <c r="A243" s="33" t="s">
        <v>38</v>
      </c>
      <c r="B243" s="34" t="s">
        <v>39</v>
      </c>
      <c r="C243" s="34" t="s">
        <v>53</v>
      </c>
      <c r="D243" s="34" t="s">
        <v>92</v>
      </c>
      <c r="E243" s="34" t="s">
        <v>230</v>
      </c>
      <c r="F243" s="34" t="s">
        <v>231</v>
      </c>
      <c r="G243" s="42" t="s">
        <v>40</v>
      </c>
      <c r="H243" s="35"/>
      <c r="I243" s="39" t="n">
        <f aca="false">I244</f>
        <v>8000</v>
      </c>
      <c r="J243" s="44"/>
      <c r="K243" s="39" t="n">
        <f aca="false">K244</f>
        <v>15000</v>
      </c>
      <c r="L243" s="39" t="n">
        <f aca="false">L244</f>
        <v>11400</v>
      </c>
      <c r="M243" s="39" t="n">
        <f aca="false">M244</f>
        <v>11400</v>
      </c>
      <c r="N243" s="41"/>
      <c r="O243" s="39" t="n">
        <f aca="false">O244</f>
        <v>15000</v>
      </c>
      <c r="P243" s="39" t="n">
        <f aca="false">P244</f>
        <v>11400</v>
      </c>
      <c r="Q243" s="39" t="n">
        <f aca="false">Q244</f>
        <v>3600</v>
      </c>
      <c r="R243" s="39" t="n">
        <f aca="false">R244</f>
        <v>15000</v>
      </c>
    </row>
    <row r="244" customFormat="false" ht="20.25" hidden="false" customHeight="true" outlineLevel="0" collapsed="false">
      <c r="A244" s="33" t="s">
        <v>41</v>
      </c>
      <c r="B244" s="34" t="s">
        <v>39</v>
      </c>
      <c r="C244" s="34" t="s">
        <v>53</v>
      </c>
      <c r="D244" s="34" t="s">
        <v>92</v>
      </c>
      <c r="E244" s="34" t="s">
        <v>230</v>
      </c>
      <c r="F244" s="34" t="s">
        <v>231</v>
      </c>
      <c r="G244" s="42" t="s">
        <v>42</v>
      </c>
      <c r="H244" s="35"/>
      <c r="I244" s="39" t="n">
        <v>8000</v>
      </c>
      <c r="J244" s="22"/>
      <c r="K244" s="39" t="n">
        <v>15000</v>
      </c>
      <c r="L244" s="39" t="n">
        <v>11400</v>
      </c>
      <c r="M244" s="39" t="n">
        <v>11400</v>
      </c>
      <c r="N244" s="41"/>
      <c r="O244" s="39" t="n">
        <f aca="false">P244+Q244</f>
        <v>15000</v>
      </c>
      <c r="P244" s="39" t="n">
        <v>11400</v>
      </c>
      <c r="Q244" s="39" t="n">
        <v>3600</v>
      </c>
      <c r="R244" s="39" t="n">
        <v>15000</v>
      </c>
    </row>
    <row r="245" customFormat="false" ht="21.75" hidden="false" customHeight="true" outlineLevel="0" collapsed="false">
      <c r="A245" s="33" t="s">
        <v>232</v>
      </c>
      <c r="B245" s="34" t="s">
        <v>39</v>
      </c>
      <c r="C245" s="34" t="s">
        <v>110</v>
      </c>
      <c r="D245" s="34"/>
      <c r="E245" s="34"/>
      <c r="F245" s="34"/>
      <c r="G245" s="35"/>
      <c r="H245" s="35"/>
      <c r="I245" s="39" t="n">
        <f aca="false">I246+I259</f>
        <v>8241111.4</v>
      </c>
      <c r="J245" s="40"/>
      <c r="K245" s="39" t="n">
        <f aca="false">K246+K259</f>
        <v>11184142.85</v>
      </c>
      <c r="L245" s="39" t="n">
        <f aca="false">L246+L259</f>
        <v>10295700</v>
      </c>
      <c r="M245" s="39" t="n">
        <f aca="false">M246+M259</f>
        <v>10950700</v>
      </c>
      <c r="N245" s="41"/>
      <c r="O245" s="39" t="n">
        <f aca="false">O246+O259</f>
        <v>11284142.85</v>
      </c>
      <c r="P245" s="39" t="n">
        <f aca="false">P246+P259</f>
        <v>10928700</v>
      </c>
      <c r="Q245" s="39" t="n">
        <f aca="false">Q246+Q259</f>
        <v>355442.85</v>
      </c>
      <c r="R245" s="39" t="n">
        <f aca="false">R246+R259</f>
        <v>11184142.85</v>
      </c>
    </row>
    <row r="246" customFormat="false" ht="20.25" hidden="false" customHeight="true" outlineLevel="0" collapsed="false">
      <c r="A246" s="33" t="s">
        <v>233</v>
      </c>
      <c r="B246" s="34" t="s">
        <v>39</v>
      </c>
      <c r="C246" s="34" t="s">
        <v>110</v>
      </c>
      <c r="D246" s="34" t="s">
        <v>24</v>
      </c>
      <c r="E246" s="34"/>
      <c r="F246" s="34"/>
      <c r="G246" s="35"/>
      <c r="H246" s="35"/>
      <c r="I246" s="39" t="n">
        <f aca="false">I250+I247</f>
        <v>7321661.4</v>
      </c>
      <c r="J246" s="40"/>
      <c r="K246" s="39" t="n">
        <f aca="false">K250+K247+K253+K256</f>
        <v>9630542.85</v>
      </c>
      <c r="L246" s="39" t="n">
        <f aca="false">L250+L247+L253+L256</f>
        <v>9026700</v>
      </c>
      <c r="M246" s="39" t="n">
        <f aca="false">M250+M247+M253+M256</f>
        <v>9592700</v>
      </c>
      <c r="N246" s="39" t="n">
        <f aca="false">N250+N247+N253+N256</f>
        <v>0</v>
      </c>
      <c r="O246" s="39" t="n">
        <f aca="false">O250+O247+O253+O256</f>
        <v>9730542.85</v>
      </c>
      <c r="P246" s="39" t="n">
        <f aca="false">P250+P247+P253+P256</f>
        <v>9510700</v>
      </c>
      <c r="Q246" s="39" t="n">
        <f aca="false">Q247+Q250</f>
        <v>219842.85</v>
      </c>
      <c r="R246" s="39" t="n">
        <f aca="false">R250+R247+R253+R256</f>
        <v>9630542.85</v>
      </c>
    </row>
    <row r="247" customFormat="false" ht="17.25" hidden="false" customHeight="true" outlineLevel="0" collapsed="false">
      <c r="A247" s="33" t="s">
        <v>234</v>
      </c>
      <c r="B247" s="34" t="s">
        <v>39</v>
      </c>
      <c r="C247" s="34" t="s">
        <v>110</v>
      </c>
      <c r="D247" s="34" t="s">
        <v>24</v>
      </c>
      <c r="E247" s="34" t="s">
        <v>235</v>
      </c>
      <c r="F247" s="34" t="s">
        <v>236</v>
      </c>
      <c r="G247" s="35"/>
      <c r="H247" s="35"/>
      <c r="I247" s="39" t="n">
        <f aca="false">I248</f>
        <v>1986300</v>
      </c>
      <c r="J247" s="40"/>
      <c r="K247" s="39" t="n">
        <f aca="false">K248</f>
        <v>2077714.85</v>
      </c>
      <c r="L247" s="39" t="n">
        <f aca="false">L248</f>
        <v>2470700</v>
      </c>
      <c r="M247" s="39" t="n">
        <f aca="false">M248</f>
        <v>2650700</v>
      </c>
      <c r="N247" s="41"/>
      <c r="O247" s="39" t="n">
        <f aca="false">O248</f>
        <v>2077714.85</v>
      </c>
      <c r="P247" s="39" t="n">
        <f aca="false">P248</f>
        <v>2110700</v>
      </c>
      <c r="Q247" s="39" t="n">
        <f aca="false">Q248</f>
        <v>-32985.15</v>
      </c>
      <c r="R247" s="39" t="n">
        <f aca="false">R248</f>
        <v>2077714.85</v>
      </c>
    </row>
    <row r="248" customFormat="false" ht="36" hidden="false" customHeight="true" outlineLevel="0" collapsed="false">
      <c r="A248" s="33" t="s">
        <v>72</v>
      </c>
      <c r="B248" s="34" t="s">
        <v>39</v>
      </c>
      <c r="C248" s="34" t="s">
        <v>110</v>
      </c>
      <c r="D248" s="34" t="s">
        <v>24</v>
      </c>
      <c r="E248" s="34" t="s">
        <v>235</v>
      </c>
      <c r="F248" s="34" t="s">
        <v>236</v>
      </c>
      <c r="G248" s="35" t="s">
        <v>73</v>
      </c>
      <c r="H248" s="35"/>
      <c r="I248" s="39" t="n">
        <f aca="false">I249</f>
        <v>1986300</v>
      </c>
      <c r="J248" s="43"/>
      <c r="K248" s="39" t="n">
        <f aca="false">K249</f>
        <v>2077714.85</v>
      </c>
      <c r="L248" s="39" t="n">
        <f aca="false">L249</f>
        <v>2470700</v>
      </c>
      <c r="M248" s="39" t="n">
        <f aca="false">M249</f>
        <v>2650700</v>
      </c>
      <c r="N248" s="41"/>
      <c r="O248" s="39" t="n">
        <f aca="false">O249</f>
        <v>2077714.85</v>
      </c>
      <c r="P248" s="39" t="n">
        <f aca="false">P249</f>
        <v>2110700</v>
      </c>
      <c r="Q248" s="39" t="n">
        <f aca="false">Q249</f>
        <v>-32985.15</v>
      </c>
      <c r="R248" s="39" t="n">
        <f aca="false">R249</f>
        <v>2077714.85</v>
      </c>
    </row>
    <row r="249" customFormat="false" ht="19.5" hidden="false" customHeight="true" outlineLevel="0" collapsed="false">
      <c r="A249" s="33" t="s">
        <v>74</v>
      </c>
      <c r="B249" s="34" t="s">
        <v>39</v>
      </c>
      <c r="C249" s="34" t="s">
        <v>110</v>
      </c>
      <c r="D249" s="34" t="s">
        <v>24</v>
      </c>
      <c r="E249" s="34" t="s">
        <v>235</v>
      </c>
      <c r="F249" s="34" t="s">
        <v>236</v>
      </c>
      <c r="G249" s="35" t="s">
        <v>75</v>
      </c>
      <c r="H249" s="35"/>
      <c r="I249" s="39" t="n">
        <v>1986300</v>
      </c>
      <c r="J249" s="22"/>
      <c r="K249" s="39" t="n">
        <v>2077714.85</v>
      </c>
      <c r="L249" s="39" t="n">
        <v>2470700</v>
      </c>
      <c r="M249" s="39" t="n">
        <f aca="false">180000+2470700</f>
        <v>2650700</v>
      </c>
      <c r="N249" s="41"/>
      <c r="O249" s="39" t="n">
        <f aca="false">P249+Q249</f>
        <v>2077714.85</v>
      </c>
      <c r="P249" s="39" t="n">
        <f aca="false">-360000+2470700</f>
        <v>2110700</v>
      </c>
      <c r="Q249" s="39" t="n">
        <v>-32985.15</v>
      </c>
      <c r="R249" s="39" t="n">
        <v>2077714.85</v>
      </c>
    </row>
    <row r="250" customFormat="false" ht="21.75" hidden="false" customHeight="true" outlineLevel="0" collapsed="false">
      <c r="A250" s="50" t="s">
        <v>237</v>
      </c>
      <c r="B250" s="34" t="s">
        <v>39</v>
      </c>
      <c r="C250" s="34" t="s">
        <v>110</v>
      </c>
      <c r="D250" s="34" t="s">
        <v>24</v>
      </c>
      <c r="E250" s="34" t="s">
        <v>238</v>
      </c>
      <c r="F250" s="34" t="s">
        <v>239</v>
      </c>
      <c r="G250" s="35"/>
      <c r="H250" s="35"/>
      <c r="I250" s="39" t="n">
        <f aca="false">I251</f>
        <v>5335361.4</v>
      </c>
      <c r="J250" s="43"/>
      <c r="K250" s="39" t="n">
        <f aca="false">K251</f>
        <v>7136161</v>
      </c>
      <c r="L250" s="39" t="n">
        <f aca="false">L251</f>
        <v>6556000</v>
      </c>
      <c r="M250" s="39" t="n">
        <f aca="false">M251</f>
        <v>6942000</v>
      </c>
      <c r="N250" s="41"/>
      <c r="O250" s="39" t="n">
        <f aca="false">O251</f>
        <v>7236161</v>
      </c>
      <c r="P250" s="39" t="n">
        <f aca="false">P251</f>
        <v>6983333</v>
      </c>
      <c r="Q250" s="39" t="n">
        <f aca="false">Q251</f>
        <v>252828</v>
      </c>
      <c r="R250" s="39" t="n">
        <f aca="false">R251</f>
        <v>7136161</v>
      </c>
    </row>
    <row r="251" customFormat="false" ht="36" hidden="false" customHeight="true" outlineLevel="0" collapsed="false">
      <c r="A251" s="33" t="s">
        <v>72</v>
      </c>
      <c r="B251" s="34" t="s">
        <v>39</v>
      </c>
      <c r="C251" s="34" t="s">
        <v>110</v>
      </c>
      <c r="D251" s="34" t="s">
        <v>24</v>
      </c>
      <c r="E251" s="34" t="s">
        <v>238</v>
      </c>
      <c r="F251" s="34" t="s">
        <v>239</v>
      </c>
      <c r="G251" s="35" t="s">
        <v>73</v>
      </c>
      <c r="H251" s="35"/>
      <c r="I251" s="39" t="n">
        <f aca="false">I252</f>
        <v>5335361.4</v>
      </c>
      <c r="J251" s="40"/>
      <c r="K251" s="39" t="n">
        <f aca="false">K252</f>
        <v>7136161</v>
      </c>
      <c r="L251" s="39" t="n">
        <f aca="false">L252</f>
        <v>6556000</v>
      </c>
      <c r="M251" s="39" t="n">
        <f aca="false">M252</f>
        <v>6942000</v>
      </c>
      <c r="N251" s="41"/>
      <c r="O251" s="39" t="n">
        <f aca="false">O252</f>
        <v>7236161</v>
      </c>
      <c r="P251" s="39" t="n">
        <f aca="false">P252</f>
        <v>6983333</v>
      </c>
      <c r="Q251" s="39" t="n">
        <f aca="false">Q252</f>
        <v>252828</v>
      </c>
      <c r="R251" s="39" t="n">
        <f aca="false">R252</f>
        <v>7136161</v>
      </c>
    </row>
    <row r="252" customFormat="false" ht="17.25" hidden="false" customHeight="true" outlineLevel="0" collapsed="false">
      <c r="A252" s="33" t="s">
        <v>240</v>
      </c>
      <c r="B252" s="34" t="s">
        <v>39</v>
      </c>
      <c r="C252" s="34" t="s">
        <v>110</v>
      </c>
      <c r="D252" s="34" t="s">
        <v>24</v>
      </c>
      <c r="E252" s="34" t="s">
        <v>238</v>
      </c>
      <c r="F252" s="34" t="s">
        <v>239</v>
      </c>
      <c r="G252" s="35" t="s">
        <v>241</v>
      </c>
      <c r="H252" s="35"/>
      <c r="I252" s="39" t="n">
        <v>5335361.4</v>
      </c>
      <c r="J252" s="22"/>
      <c r="K252" s="39" t="n">
        <v>7136161</v>
      </c>
      <c r="L252" s="39" t="n">
        <v>6556000</v>
      </c>
      <c r="M252" s="39" t="n">
        <f aca="false">386000+6556000</f>
        <v>6942000</v>
      </c>
      <c r="N252" s="41"/>
      <c r="O252" s="39" t="n">
        <f aca="false">P252+Q252</f>
        <v>7236161</v>
      </c>
      <c r="P252" s="39" t="n">
        <v>6983333</v>
      </c>
      <c r="Q252" s="51" t="n">
        <f aca="false">100000+152828</f>
        <v>252828</v>
      </c>
      <c r="R252" s="39" t="n">
        <v>7136161</v>
      </c>
    </row>
    <row r="253" customFormat="false" ht="48.75" hidden="true" customHeight="true" outlineLevel="0" collapsed="false">
      <c r="A253" s="33" t="s">
        <v>242</v>
      </c>
      <c r="B253" s="34" t="s">
        <v>39</v>
      </c>
      <c r="C253" s="34" t="s">
        <v>110</v>
      </c>
      <c r="D253" s="34" t="s">
        <v>24</v>
      </c>
      <c r="E253" s="34" t="s">
        <v>243</v>
      </c>
      <c r="F253" s="34"/>
      <c r="G253" s="35"/>
      <c r="H253" s="35"/>
      <c r="I253" s="39"/>
      <c r="J253" s="22"/>
      <c r="K253" s="39" t="n">
        <f aca="false">K254</f>
        <v>416667</v>
      </c>
      <c r="L253" s="39" t="n">
        <f aca="false">L254</f>
        <v>0</v>
      </c>
      <c r="M253" s="39" t="n">
        <f aca="false">M254</f>
        <v>0</v>
      </c>
      <c r="N253" s="40" t="n">
        <f aca="false">N254</f>
        <v>0</v>
      </c>
      <c r="O253" s="39" t="n">
        <f aca="false">O254</f>
        <v>416667</v>
      </c>
      <c r="P253" s="39" t="n">
        <f aca="false">P254</f>
        <v>416667</v>
      </c>
      <c r="Q253" s="39"/>
      <c r="R253" s="39" t="n">
        <f aca="false">R254</f>
        <v>416667</v>
      </c>
    </row>
    <row r="254" customFormat="false" ht="36" hidden="true" customHeight="true" outlineLevel="0" collapsed="false">
      <c r="A254" s="33" t="s">
        <v>72</v>
      </c>
      <c r="B254" s="34" t="s">
        <v>39</v>
      </c>
      <c r="C254" s="34" t="s">
        <v>110</v>
      </c>
      <c r="D254" s="34" t="s">
        <v>24</v>
      </c>
      <c r="E254" s="34" t="s">
        <v>243</v>
      </c>
      <c r="F254" s="34"/>
      <c r="G254" s="35" t="s">
        <v>73</v>
      </c>
      <c r="H254" s="35"/>
      <c r="I254" s="39"/>
      <c r="J254" s="22"/>
      <c r="K254" s="39" t="n">
        <f aca="false">K255</f>
        <v>416667</v>
      </c>
      <c r="L254" s="39" t="n">
        <f aca="false">L255</f>
        <v>0</v>
      </c>
      <c r="M254" s="39" t="n">
        <f aca="false">M255</f>
        <v>0</v>
      </c>
      <c r="N254" s="39" t="n">
        <f aca="false">N255</f>
        <v>0</v>
      </c>
      <c r="O254" s="39" t="n">
        <f aca="false">O255</f>
        <v>416667</v>
      </c>
      <c r="P254" s="39" t="n">
        <f aca="false">P255</f>
        <v>416667</v>
      </c>
      <c r="Q254" s="39"/>
      <c r="R254" s="39" t="n">
        <f aca="false">R255</f>
        <v>416667</v>
      </c>
    </row>
    <row r="255" customFormat="false" ht="24.75" hidden="true" customHeight="true" outlineLevel="0" collapsed="false">
      <c r="A255" s="33" t="s">
        <v>240</v>
      </c>
      <c r="B255" s="34" t="s">
        <v>39</v>
      </c>
      <c r="C255" s="34" t="s">
        <v>110</v>
      </c>
      <c r="D255" s="34" t="s">
        <v>24</v>
      </c>
      <c r="E255" s="34" t="s">
        <v>243</v>
      </c>
      <c r="F255" s="34"/>
      <c r="G255" s="35" t="s">
        <v>241</v>
      </c>
      <c r="H255" s="35"/>
      <c r="I255" s="39"/>
      <c r="J255" s="22"/>
      <c r="K255" s="39" t="n">
        <v>416667</v>
      </c>
      <c r="L255" s="39"/>
      <c r="M255" s="39"/>
      <c r="N255" s="41"/>
      <c r="O255" s="39" t="n">
        <f aca="false">P255+Q255</f>
        <v>416667</v>
      </c>
      <c r="P255" s="39" t="n">
        <v>416667</v>
      </c>
      <c r="Q255" s="39"/>
      <c r="R255" s="39" t="n">
        <v>416667</v>
      </c>
    </row>
    <row r="256" customFormat="false" ht="44.25" hidden="true" customHeight="true" outlineLevel="0" collapsed="false">
      <c r="A256" s="33" t="s">
        <v>244</v>
      </c>
      <c r="B256" s="34" t="s">
        <v>39</v>
      </c>
      <c r="C256" s="34" t="s">
        <v>110</v>
      </c>
      <c r="D256" s="34" t="s">
        <v>24</v>
      </c>
      <c r="E256" s="34" t="s">
        <v>245</v>
      </c>
      <c r="F256" s="34"/>
      <c r="G256" s="35"/>
      <c r="H256" s="35"/>
      <c r="I256" s="39"/>
      <c r="J256" s="22"/>
      <c r="K256" s="39" t="n">
        <f aca="false">K257</f>
        <v>0</v>
      </c>
      <c r="L256" s="39" t="n">
        <f aca="false">L257</f>
        <v>0</v>
      </c>
      <c r="M256" s="39" t="n">
        <f aca="false">M257</f>
        <v>0</v>
      </c>
      <c r="N256" s="41" t="n">
        <f aca="false">N257</f>
        <v>0</v>
      </c>
      <c r="O256" s="39" t="n">
        <f aca="false">O257</f>
        <v>0</v>
      </c>
      <c r="P256" s="39" t="n">
        <f aca="false">P257</f>
        <v>0</v>
      </c>
      <c r="Q256" s="39"/>
      <c r="R256" s="39" t="n">
        <f aca="false">R257</f>
        <v>0</v>
      </c>
    </row>
    <row r="257" customFormat="false" ht="36" hidden="true" customHeight="true" outlineLevel="0" collapsed="false">
      <c r="A257" s="33" t="s">
        <v>72</v>
      </c>
      <c r="B257" s="34" t="s">
        <v>39</v>
      </c>
      <c r="C257" s="34" t="s">
        <v>110</v>
      </c>
      <c r="D257" s="34" t="s">
        <v>24</v>
      </c>
      <c r="E257" s="34" t="s">
        <v>245</v>
      </c>
      <c r="F257" s="34"/>
      <c r="G257" s="35" t="s">
        <v>73</v>
      </c>
      <c r="H257" s="35"/>
      <c r="I257" s="39"/>
      <c r="J257" s="22"/>
      <c r="K257" s="39" t="n">
        <f aca="false">K258</f>
        <v>0</v>
      </c>
      <c r="L257" s="39" t="n">
        <f aca="false">L258</f>
        <v>0</v>
      </c>
      <c r="M257" s="39" t="n">
        <f aca="false">M258</f>
        <v>0</v>
      </c>
      <c r="N257" s="39" t="n">
        <f aca="false">N258</f>
        <v>0</v>
      </c>
      <c r="O257" s="39" t="n">
        <f aca="false">O258</f>
        <v>0</v>
      </c>
      <c r="P257" s="39" t="n">
        <f aca="false">P258</f>
        <v>0</v>
      </c>
      <c r="Q257" s="39"/>
      <c r="R257" s="39" t="n">
        <f aca="false">R258</f>
        <v>0</v>
      </c>
    </row>
    <row r="258" customFormat="false" ht="24.75" hidden="true" customHeight="true" outlineLevel="0" collapsed="false">
      <c r="A258" s="33" t="s">
        <v>240</v>
      </c>
      <c r="B258" s="34" t="s">
        <v>39</v>
      </c>
      <c r="C258" s="34" t="s">
        <v>110</v>
      </c>
      <c r="D258" s="34" t="s">
        <v>24</v>
      </c>
      <c r="E258" s="34" t="s">
        <v>245</v>
      </c>
      <c r="F258" s="34"/>
      <c r="G258" s="35" t="s">
        <v>241</v>
      </c>
      <c r="H258" s="35"/>
      <c r="I258" s="39"/>
      <c r="J258" s="22"/>
      <c r="K258" s="39" t="n">
        <v>0</v>
      </c>
      <c r="L258" s="39"/>
      <c r="M258" s="39"/>
      <c r="N258" s="41"/>
      <c r="O258" s="39" t="n">
        <f aca="false">P258+Q258</f>
        <v>0</v>
      </c>
      <c r="P258" s="39" t="n">
        <v>0</v>
      </c>
      <c r="Q258" s="39"/>
      <c r="R258" s="39" t="n">
        <v>0</v>
      </c>
    </row>
    <row r="259" customFormat="false" ht="24.75" hidden="false" customHeight="true" outlineLevel="0" collapsed="false">
      <c r="A259" s="33" t="s">
        <v>246</v>
      </c>
      <c r="B259" s="34" t="s">
        <v>39</v>
      </c>
      <c r="C259" s="34" t="s">
        <v>110</v>
      </c>
      <c r="D259" s="34" t="s">
        <v>45</v>
      </c>
      <c r="E259" s="34"/>
      <c r="F259" s="34"/>
      <c r="G259" s="35"/>
      <c r="H259" s="35"/>
      <c r="I259" s="39" t="n">
        <f aca="false">I260</f>
        <v>919450</v>
      </c>
      <c r="J259" s="40"/>
      <c r="K259" s="39" t="n">
        <f aca="false">K260</f>
        <v>1553600</v>
      </c>
      <c r="L259" s="39" t="n">
        <f aca="false">L260</f>
        <v>1269000</v>
      </c>
      <c r="M259" s="39" t="n">
        <f aca="false">M260</f>
        <v>1358000</v>
      </c>
      <c r="N259" s="41"/>
      <c r="O259" s="39" t="n">
        <f aca="false">O260</f>
        <v>1553600</v>
      </c>
      <c r="P259" s="39" t="n">
        <f aca="false">P260</f>
        <v>1418000</v>
      </c>
      <c r="Q259" s="39" t="n">
        <f aca="false">Q260</f>
        <v>135600</v>
      </c>
      <c r="R259" s="39" t="n">
        <f aca="false">R260</f>
        <v>1553600</v>
      </c>
    </row>
    <row r="260" customFormat="false" ht="40.5" hidden="false" customHeight="true" outlineLevel="0" collapsed="false">
      <c r="A260" s="33" t="s">
        <v>229</v>
      </c>
      <c r="B260" s="34" t="s">
        <v>39</v>
      </c>
      <c r="C260" s="34" t="s">
        <v>110</v>
      </c>
      <c r="D260" s="34" t="s">
        <v>45</v>
      </c>
      <c r="E260" s="34" t="s">
        <v>230</v>
      </c>
      <c r="F260" s="34" t="s">
        <v>231</v>
      </c>
      <c r="G260" s="35"/>
      <c r="H260" s="35"/>
      <c r="I260" s="39" t="n">
        <f aca="false">I261</f>
        <v>919450</v>
      </c>
      <c r="J260" s="40"/>
      <c r="K260" s="39" t="n">
        <f aca="false">K261</f>
        <v>1553600</v>
      </c>
      <c r="L260" s="39" t="n">
        <f aca="false">L261</f>
        <v>1269000</v>
      </c>
      <c r="M260" s="39" t="n">
        <f aca="false">M261</f>
        <v>1358000</v>
      </c>
      <c r="N260" s="41"/>
      <c r="O260" s="39" t="n">
        <f aca="false">O261</f>
        <v>1553600</v>
      </c>
      <c r="P260" s="39" t="n">
        <f aca="false">P261</f>
        <v>1418000</v>
      </c>
      <c r="Q260" s="39" t="n">
        <f aca="false">Q261</f>
        <v>135600</v>
      </c>
      <c r="R260" s="39" t="n">
        <f aca="false">R261</f>
        <v>1553600</v>
      </c>
    </row>
    <row r="261" customFormat="false" ht="69.75" hidden="false" customHeight="true" outlineLevel="0" collapsed="false">
      <c r="A261" s="33" t="s">
        <v>30</v>
      </c>
      <c r="B261" s="34" t="s">
        <v>39</v>
      </c>
      <c r="C261" s="34" t="s">
        <v>110</v>
      </c>
      <c r="D261" s="34" t="s">
        <v>45</v>
      </c>
      <c r="E261" s="34" t="s">
        <v>230</v>
      </c>
      <c r="F261" s="34" t="s">
        <v>231</v>
      </c>
      <c r="G261" s="42" t="s">
        <v>31</v>
      </c>
      <c r="H261" s="35"/>
      <c r="I261" s="39" t="n">
        <f aca="false">I262</f>
        <v>919450</v>
      </c>
      <c r="J261" s="40"/>
      <c r="K261" s="39" t="n">
        <f aca="false">K262</f>
        <v>1553600</v>
      </c>
      <c r="L261" s="39" t="n">
        <f aca="false">L262</f>
        <v>1269000</v>
      </c>
      <c r="M261" s="39" t="n">
        <f aca="false">M262</f>
        <v>1358000</v>
      </c>
      <c r="N261" s="41"/>
      <c r="O261" s="39" t="n">
        <f aca="false">O262</f>
        <v>1553600</v>
      </c>
      <c r="P261" s="39" t="n">
        <f aca="false">P262</f>
        <v>1418000</v>
      </c>
      <c r="Q261" s="39" t="n">
        <f aca="false">Q262</f>
        <v>135600</v>
      </c>
      <c r="R261" s="39" t="n">
        <f aca="false">R262</f>
        <v>1553600</v>
      </c>
    </row>
    <row r="262" customFormat="false" ht="36.75" hidden="false" customHeight="true" outlineLevel="0" collapsed="false">
      <c r="A262" s="33" t="s">
        <v>32</v>
      </c>
      <c r="B262" s="34" t="s">
        <v>39</v>
      </c>
      <c r="C262" s="34" t="s">
        <v>110</v>
      </c>
      <c r="D262" s="34" t="s">
        <v>45</v>
      </c>
      <c r="E262" s="34" t="s">
        <v>230</v>
      </c>
      <c r="F262" s="34" t="s">
        <v>231</v>
      </c>
      <c r="G262" s="42" t="s">
        <v>96</v>
      </c>
      <c r="H262" s="35"/>
      <c r="I262" s="39" t="n">
        <v>919450</v>
      </c>
      <c r="J262" s="22"/>
      <c r="K262" s="39" t="n">
        <v>1553600</v>
      </c>
      <c r="L262" s="39" t="n">
        <v>1269000</v>
      </c>
      <c r="M262" s="39" t="n">
        <f aca="false">89000+1269000</f>
        <v>1358000</v>
      </c>
      <c r="N262" s="41"/>
      <c r="O262" s="39" t="n">
        <f aca="false">P262+Q262</f>
        <v>1553600</v>
      </c>
      <c r="P262" s="39" t="n">
        <v>1418000</v>
      </c>
      <c r="Q262" s="39" t="n">
        <v>135600</v>
      </c>
      <c r="R262" s="39" t="n">
        <v>1553600</v>
      </c>
    </row>
    <row r="263" customFormat="false" ht="19.5" hidden="false" customHeight="true" outlineLevel="0" collapsed="false">
      <c r="A263" s="33" t="s">
        <v>247</v>
      </c>
      <c r="B263" s="34" t="s">
        <v>39</v>
      </c>
      <c r="C263" s="42" t="s">
        <v>248</v>
      </c>
      <c r="D263" s="42"/>
      <c r="E263" s="42"/>
      <c r="F263" s="42"/>
      <c r="G263" s="35"/>
      <c r="H263" s="35"/>
      <c r="I263" s="39" t="e">
        <f aca="false">I264+I268+I282+I301</f>
        <v>#REF!</v>
      </c>
      <c r="J263" s="40"/>
      <c r="K263" s="39" t="n">
        <f aca="false">K264+K268+K282+K301</f>
        <v>9727410.86</v>
      </c>
      <c r="L263" s="39" t="n">
        <f aca="false">L264+L268+L282+L301</f>
        <v>9125489.12</v>
      </c>
      <c r="M263" s="39" t="n">
        <f aca="false">M264+M268+M282+M301</f>
        <v>9634425.3</v>
      </c>
      <c r="N263" s="41"/>
      <c r="O263" s="39" t="n">
        <f aca="false">O264+O268+O282+O301</f>
        <v>9682410.86</v>
      </c>
      <c r="P263" s="39" t="n">
        <f aca="false">P264+P268+P282+P301</f>
        <v>10359206.04</v>
      </c>
      <c r="Q263" s="39" t="n">
        <f aca="false">Q264+Q268+Q282</f>
        <v>-676795.18</v>
      </c>
      <c r="R263" s="39" t="n">
        <f aca="false">R264+R268+R282+R301</f>
        <v>9727410.86</v>
      </c>
    </row>
    <row r="264" customFormat="false" ht="19.5" hidden="false" customHeight="true" outlineLevel="0" collapsed="false">
      <c r="A264" s="33" t="s">
        <v>249</v>
      </c>
      <c r="B264" s="34" t="s">
        <v>39</v>
      </c>
      <c r="C264" s="42" t="s">
        <v>248</v>
      </c>
      <c r="D264" s="42" t="s">
        <v>24</v>
      </c>
      <c r="E264" s="42"/>
      <c r="F264" s="42"/>
      <c r="G264" s="35"/>
      <c r="H264" s="35"/>
      <c r="I264" s="39" t="n">
        <f aca="false">I265</f>
        <v>819630</v>
      </c>
      <c r="J264" s="40"/>
      <c r="K264" s="39" t="n">
        <f aca="false">K265</f>
        <v>942153</v>
      </c>
      <c r="L264" s="39" t="n">
        <f aca="false">L265</f>
        <v>819630</v>
      </c>
      <c r="M264" s="39" t="n">
        <f aca="false">M265</f>
        <v>819630</v>
      </c>
      <c r="N264" s="41"/>
      <c r="O264" s="39" t="n">
        <f aca="false">O265</f>
        <v>942153</v>
      </c>
      <c r="P264" s="39" t="n">
        <f aca="false">P265</f>
        <v>819630</v>
      </c>
      <c r="Q264" s="39" t="n">
        <f aca="false">Q265</f>
        <v>122523</v>
      </c>
      <c r="R264" s="39" t="n">
        <f aca="false">R265</f>
        <v>942153</v>
      </c>
    </row>
    <row r="265" customFormat="false" ht="23.25" hidden="false" customHeight="true" outlineLevel="0" collapsed="false">
      <c r="A265" s="33" t="s">
        <v>250</v>
      </c>
      <c r="B265" s="34" t="s">
        <v>39</v>
      </c>
      <c r="C265" s="42" t="s">
        <v>248</v>
      </c>
      <c r="D265" s="42" t="s">
        <v>24</v>
      </c>
      <c r="E265" s="42" t="s">
        <v>251</v>
      </c>
      <c r="F265" s="42" t="s">
        <v>252</v>
      </c>
      <c r="G265" s="42"/>
      <c r="H265" s="35"/>
      <c r="I265" s="39" t="n">
        <f aca="false">I266</f>
        <v>819630</v>
      </c>
      <c r="J265" s="40"/>
      <c r="K265" s="39" t="n">
        <f aca="false">K266</f>
        <v>942153</v>
      </c>
      <c r="L265" s="39" t="n">
        <f aca="false">L266</f>
        <v>819630</v>
      </c>
      <c r="M265" s="39" t="n">
        <f aca="false">M266</f>
        <v>819630</v>
      </c>
      <c r="N265" s="41"/>
      <c r="O265" s="39" t="n">
        <f aca="false">O266</f>
        <v>942153</v>
      </c>
      <c r="P265" s="39" t="n">
        <f aca="false">P266</f>
        <v>819630</v>
      </c>
      <c r="Q265" s="39" t="n">
        <f aca="false">Q266</f>
        <v>122523</v>
      </c>
      <c r="R265" s="39" t="n">
        <f aca="false">R266</f>
        <v>942153</v>
      </c>
    </row>
    <row r="266" customFormat="false" ht="20.25" hidden="false" customHeight="true" outlineLevel="0" collapsed="false">
      <c r="A266" s="33" t="s">
        <v>213</v>
      </c>
      <c r="B266" s="34" t="s">
        <v>39</v>
      </c>
      <c r="C266" s="42" t="s">
        <v>248</v>
      </c>
      <c r="D266" s="42" t="s">
        <v>24</v>
      </c>
      <c r="E266" s="42" t="s">
        <v>251</v>
      </c>
      <c r="F266" s="42" t="s">
        <v>252</v>
      </c>
      <c r="G266" s="42" t="s">
        <v>214</v>
      </c>
      <c r="H266" s="35"/>
      <c r="I266" s="39" t="n">
        <f aca="false">I267</f>
        <v>819630</v>
      </c>
      <c r="J266" s="43"/>
      <c r="K266" s="39" t="n">
        <f aca="false">K267</f>
        <v>942153</v>
      </c>
      <c r="L266" s="39" t="n">
        <f aca="false">L267</f>
        <v>819630</v>
      </c>
      <c r="M266" s="39" t="n">
        <f aca="false">M267</f>
        <v>819630</v>
      </c>
      <c r="N266" s="41"/>
      <c r="O266" s="39" t="n">
        <f aca="false">O267</f>
        <v>942153</v>
      </c>
      <c r="P266" s="39" t="n">
        <f aca="false">P267</f>
        <v>819630</v>
      </c>
      <c r="Q266" s="39" t="n">
        <f aca="false">Q267</f>
        <v>122523</v>
      </c>
      <c r="R266" s="39" t="n">
        <f aca="false">R267</f>
        <v>942153</v>
      </c>
    </row>
    <row r="267" customFormat="false" ht="30" hidden="false" customHeight="true" outlineLevel="0" collapsed="false">
      <c r="A267" s="33" t="s">
        <v>215</v>
      </c>
      <c r="B267" s="34" t="s">
        <v>39</v>
      </c>
      <c r="C267" s="42" t="s">
        <v>248</v>
      </c>
      <c r="D267" s="42" t="s">
        <v>24</v>
      </c>
      <c r="E267" s="42" t="s">
        <v>251</v>
      </c>
      <c r="F267" s="42" t="s">
        <v>252</v>
      </c>
      <c r="G267" s="42" t="s">
        <v>216</v>
      </c>
      <c r="H267" s="35"/>
      <c r="I267" s="39" t="n">
        <v>819630</v>
      </c>
      <c r="J267" s="22"/>
      <c r="K267" s="39" t="n">
        <v>942153</v>
      </c>
      <c r="L267" s="39" t="n">
        <v>819630</v>
      </c>
      <c r="M267" s="39" t="n">
        <v>819630</v>
      </c>
      <c r="N267" s="41"/>
      <c r="O267" s="39" t="n">
        <f aca="false">P267+Q267</f>
        <v>942153</v>
      </c>
      <c r="P267" s="39" t="n">
        <v>819630</v>
      </c>
      <c r="Q267" s="39" t="n">
        <v>122523</v>
      </c>
      <c r="R267" s="39" t="n">
        <v>942153</v>
      </c>
    </row>
    <row r="268" customFormat="false" ht="16.5" hidden="false" customHeight="true" outlineLevel="0" collapsed="false">
      <c r="A268" s="33" t="s">
        <v>253</v>
      </c>
      <c r="B268" s="34" t="s">
        <v>39</v>
      </c>
      <c r="C268" s="42" t="s">
        <v>248</v>
      </c>
      <c r="D268" s="42" t="s">
        <v>26</v>
      </c>
      <c r="E268" s="42"/>
      <c r="F268" s="42"/>
      <c r="G268" s="35"/>
      <c r="H268" s="35"/>
      <c r="I268" s="39" t="n">
        <f aca="false">I269+I279+I273+I276</f>
        <v>645463.45</v>
      </c>
      <c r="J268" s="40"/>
      <c r="K268" s="39" t="n">
        <f aca="false">K269+K279+K273+K276</f>
        <v>590827.5</v>
      </c>
      <c r="L268" s="39" t="n">
        <f aca="false">L269+L279+L273+L276</f>
        <v>245665</v>
      </c>
      <c r="M268" s="39" t="n">
        <f aca="false">M269+M279+M273+M276</f>
        <v>305665</v>
      </c>
      <c r="N268" s="41"/>
      <c r="O268" s="39" t="n">
        <f aca="false">O269+O279+O273+O276</f>
        <v>545827.5</v>
      </c>
      <c r="P268" s="39" t="n">
        <f aca="false">P269+P279+P273+P276</f>
        <v>596827.5</v>
      </c>
      <c r="Q268" s="39" t="n">
        <f aca="false">Q269</f>
        <v>-51000</v>
      </c>
      <c r="R268" s="39" t="n">
        <f aca="false">R269+R279+R273+R276</f>
        <v>590827.5</v>
      </c>
    </row>
    <row r="269" customFormat="false" ht="36" hidden="false" customHeight="true" outlineLevel="0" collapsed="false">
      <c r="A269" s="34" t="s">
        <v>254</v>
      </c>
      <c r="B269" s="34" t="s">
        <v>39</v>
      </c>
      <c r="C269" s="42" t="s">
        <v>248</v>
      </c>
      <c r="D269" s="42" t="s">
        <v>26</v>
      </c>
      <c r="E269" s="42" t="s">
        <v>255</v>
      </c>
      <c r="F269" s="42" t="s">
        <v>255</v>
      </c>
      <c r="G269" s="35"/>
      <c r="H269" s="35"/>
      <c r="I269" s="39" t="n">
        <f aca="false">I270</f>
        <v>72000</v>
      </c>
      <c r="J269" s="44"/>
      <c r="K269" s="39" t="n">
        <f aca="false">K270</f>
        <v>81000</v>
      </c>
      <c r="L269" s="39" t="n">
        <f aca="false">L270</f>
        <v>99000</v>
      </c>
      <c r="M269" s="39" t="n">
        <f aca="false">M270</f>
        <v>159000</v>
      </c>
      <c r="N269" s="41"/>
      <c r="O269" s="39" t="n">
        <f aca="false">O270</f>
        <v>36000</v>
      </c>
      <c r="P269" s="39" t="n">
        <f aca="false">P270</f>
        <v>87000</v>
      </c>
      <c r="Q269" s="39" t="n">
        <f aca="false">Q270</f>
        <v>-51000</v>
      </c>
      <c r="R269" s="39" t="n">
        <f aca="false">R270</f>
        <v>81000</v>
      </c>
    </row>
    <row r="270" customFormat="false" ht="19.5" hidden="false" customHeight="true" outlineLevel="0" collapsed="false">
      <c r="A270" s="33" t="s">
        <v>213</v>
      </c>
      <c r="B270" s="34" t="s">
        <v>39</v>
      </c>
      <c r="C270" s="42" t="s">
        <v>248</v>
      </c>
      <c r="D270" s="42" t="s">
        <v>26</v>
      </c>
      <c r="E270" s="42" t="s">
        <v>255</v>
      </c>
      <c r="F270" s="42" t="s">
        <v>255</v>
      </c>
      <c r="G270" s="35" t="s">
        <v>214</v>
      </c>
      <c r="H270" s="35"/>
      <c r="I270" s="39" t="n">
        <f aca="false">I272</f>
        <v>72000</v>
      </c>
      <c r="J270" s="44"/>
      <c r="K270" s="39" t="n">
        <f aca="false">K271</f>
        <v>81000</v>
      </c>
      <c r="L270" s="39" t="n">
        <f aca="false">L271</f>
        <v>99000</v>
      </c>
      <c r="M270" s="39" t="n">
        <f aca="false">M271</f>
        <v>159000</v>
      </c>
      <c r="N270" s="41"/>
      <c r="O270" s="39" t="n">
        <f aca="false">O271</f>
        <v>36000</v>
      </c>
      <c r="P270" s="39" t="n">
        <f aca="false">P271</f>
        <v>87000</v>
      </c>
      <c r="Q270" s="39" t="n">
        <f aca="false">Q271</f>
        <v>-51000</v>
      </c>
      <c r="R270" s="39" t="n">
        <f aca="false">R271</f>
        <v>81000</v>
      </c>
    </row>
    <row r="271" customFormat="false" ht="16.5" hidden="false" customHeight="true" outlineLevel="0" collapsed="false">
      <c r="A271" s="33" t="s">
        <v>256</v>
      </c>
      <c r="B271" s="34" t="s">
        <v>39</v>
      </c>
      <c r="C271" s="42" t="s">
        <v>248</v>
      </c>
      <c r="D271" s="42" t="s">
        <v>26</v>
      </c>
      <c r="E271" s="42" t="s">
        <v>255</v>
      </c>
      <c r="F271" s="42" t="s">
        <v>255</v>
      </c>
      <c r="G271" s="42" t="s">
        <v>257</v>
      </c>
      <c r="H271" s="35"/>
      <c r="I271" s="39" t="n">
        <v>72000</v>
      </c>
      <c r="J271" s="22"/>
      <c r="K271" s="39" t="n">
        <v>81000</v>
      </c>
      <c r="L271" s="39" t="n">
        <v>99000</v>
      </c>
      <c r="M271" s="39" t="n">
        <v>159000</v>
      </c>
      <c r="N271" s="41"/>
      <c r="O271" s="39" t="n">
        <f aca="false">P271+Q271</f>
        <v>36000</v>
      </c>
      <c r="P271" s="39" t="n">
        <v>87000</v>
      </c>
      <c r="Q271" s="39" t="n">
        <v>-51000</v>
      </c>
      <c r="R271" s="39" t="n">
        <v>81000</v>
      </c>
    </row>
    <row r="272" customFormat="false" ht="32.25" hidden="true" customHeight="true" outlineLevel="0" collapsed="false">
      <c r="A272" s="33" t="s">
        <v>258</v>
      </c>
      <c r="B272" s="34" t="s">
        <v>39</v>
      </c>
      <c r="C272" s="42" t="s">
        <v>248</v>
      </c>
      <c r="D272" s="42" t="s">
        <v>26</v>
      </c>
      <c r="E272" s="42" t="s">
        <v>255</v>
      </c>
      <c r="F272" s="42" t="s">
        <v>255</v>
      </c>
      <c r="G272" s="35" t="s">
        <v>259</v>
      </c>
      <c r="H272" s="35"/>
      <c r="I272" s="39" t="n">
        <v>72000</v>
      </c>
      <c r="J272" s="22"/>
      <c r="K272" s="39" t="n">
        <v>72000</v>
      </c>
      <c r="L272" s="39" t="n">
        <v>72000</v>
      </c>
      <c r="M272" s="39" t="n">
        <v>72000</v>
      </c>
      <c r="N272" s="41"/>
      <c r="O272" s="39" t="n">
        <v>72000</v>
      </c>
      <c r="P272" s="39" t="n">
        <v>72000</v>
      </c>
      <c r="Q272" s="39"/>
      <c r="R272" s="39" t="n">
        <v>72000</v>
      </c>
    </row>
    <row r="273" customFormat="false" ht="32.25" hidden="true" customHeight="true" outlineLevel="0" collapsed="false">
      <c r="A273" s="33" t="s">
        <v>260</v>
      </c>
      <c r="B273" s="34" t="s">
        <v>39</v>
      </c>
      <c r="C273" s="42" t="s">
        <v>248</v>
      </c>
      <c r="D273" s="42" t="s">
        <v>26</v>
      </c>
      <c r="E273" s="42" t="s">
        <v>261</v>
      </c>
      <c r="F273" s="42" t="s">
        <v>261</v>
      </c>
      <c r="G273" s="35"/>
      <c r="H273" s="35"/>
      <c r="I273" s="39" t="n">
        <f aca="false">I274</f>
        <v>426798.45</v>
      </c>
      <c r="J273" s="40"/>
      <c r="K273" s="39" t="n">
        <f aca="false">K274</f>
        <v>0</v>
      </c>
      <c r="L273" s="39" t="n">
        <f aca="false">L274</f>
        <v>0</v>
      </c>
      <c r="M273" s="39" t="n">
        <f aca="false">M274</f>
        <v>0</v>
      </c>
      <c r="N273" s="41"/>
      <c r="O273" s="39" t="n">
        <f aca="false">O274</f>
        <v>0</v>
      </c>
      <c r="P273" s="39" t="n">
        <f aca="false">P274</f>
        <v>0</v>
      </c>
      <c r="Q273" s="39"/>
      <c r="R273" s="39" t="n">
        <f aca="false">R274</f>
        <v>0</v>
      </c>
    </row>
    <row r="274" customFormat="false" ht="22.5" hidden="true" customHeight="true" outlineLevel="0" collapsed="false">
      <c r="A274" s="33" t="s">
        <v>213</v>
      </c>
      <c r="B274" s="34" t="s">
        <v>39</v>
      </c>
      <c r="C274" s="42" t="s">
        <v>248</v>
      </c>
      <c r="D274" s="42" t="s">
        <v>26</v>
      </c>
      <c r="E274" s="42" t="s">
        <v>261</v>
      </c>
      <c r="F274" s="42" t="s">
        <v>261</v>
      </c>
      <c r="G274" s="35" t="s">
        <v>214</v>
      </c>
      <c r="H274" s="35"/>
      <c r="I274" s="39" t="n">
        <f aca="false">I275</f>
        <v>426798.45</v>
      </c>
      <c r="J274" s="40"/>
      <c r="K274" s="39" t="n">
        <f aca="false">K275</f>
        <v>0</v>
      </c>
      <c r="L274" s="39" t="n">
        <f aca="false">L275</f>
        <v>0</v>
      </c>
      <c r="M274" s="39" t="n">
        <f aca="false">M275</f>
        <v>0</v>
      </c>
      <c r="N274" s="41"/>
      <c r="O274" s="39" t="n">
        <f aca="false">O275</f>
        <v>0</v>
      </c>
      <c r="P274" s="39" t="n">
        <f aca="false">P275</f>
        <v>0</v>
      </c>
      <c r="Q274" s="39"/>
      <c r="R274" s="39" t="n">
        <f aca="false">R275</f>
        <v>0</v>
      </c>
    </row>
    <row r="275" customFormat="false" ht="33" hidden="true" customHeight="true" outlineLevel="0" collapsed="false">
      <c r="A275" s="33" t="s">
        <v>215</v>
      </c>
      <c r="B275" s="34" t="s">
        <v>39</v>
      </c>
      <c r="C275" s="42" t="s">
        <v>248</v>
      </c>
      <c r="D275" s="42" t="s">
        <v>26</v>
      </c>
      <c r="E275" s="42" t="s">
        <v>261</v>
      </c>
      <c r="F275" s="42" t="s">
        <v>261</v>
      </c>
      <c r="G275" s="35" t="s">
        <v>216</v>
      </c>
      <c r="H275" s="35"/>
      <c r="I275" s="39" t="n">
        <v>426798.45</v>
      </c>
      <c r="J275" s="40"/>
      <c r="K275" s="39"/>
      <c r="L275" s="39"/>
      <c r="M275" s="39"/>
      <c r="N275" s="41"/>
      <c r="O275" s="39"/>
      <c r="P275" s="39"/>
      <c r="Q275" s="39"/>
      <c r="R275" s="39"/>
    </row>
    <row r="276" customFormat="false" ht="21" hidden="true" customHeight="true" outlineLevel="0" collapsed="false">
      <c r="A276" s="33" t="s">
        <v>262</v>
      </c>
      <c r="B276" s="34" t="s">
        <v>39</v>
      </c>
      <c r="C276" s="42" t="s">
        <v>248</v>
      </c>
      <c r="D276" s="42" t="s">
        <v>26</v>
      </c>
      <c r="E276" s="42" t="s">
        <v>263</v>
      </c>
      <c r="F276" s="42" t="s">
        <v>264</v>
      </c>
      <c r="G276" s="35"/>
      <c r="H276" s="35"/>
      <c r="I276" s="39" t="n">
        <f aca="false">I277</f>
        <v>146665</v>
      </c>
      <c r="J276" s="40"/>
      <c r="K276" s="39" t="n">
        <f aca="false">K277</f>
        <v>509827.5</v>
      </c>
      <c r="L276" s="39" t="n">
        <f aca="false">L277</f>
        <v>146665</v>
      </c>
      <c r="M276" s="39" t="n">
        <f aca="false">M277</f>
        <v>146665</v>
      </c>
      <c r="N276" s="40"/>
      <c r="O276" s="39" t="n">
        <f aca="false">O277</f>
        <v>509827.5</v>
      </c>
      <c r="P276" s="39" t="n">
        <f aca="false">P277</f>
        <v>509827.5</v>
      </c>
      <c r="Q276" s="39"/>
      <c r="R276" s="39" t="n">
        <f aca="false">R277</f>
        <v>509827.5</v>
      </c>
    </row>
    <row r="277" customFormat="false" ht="21.75" hidden="true" customHeight="true" outlineLevel="0" collapsed="false">
      <c r="A277" s="33" t="s">
        <v>213</v>
      </c>
      <c r="B277" s="34" t="s">
        <v>39</v>
      </c>
      <c r="C277" s="42" t="s">
        <v>248</v>
      </c>
      <c r="D277" s="42" t="s">
        <v>26</v>
      </c>
      <c r="E277" s="42" t="s">
        <v>263</v>
      </c>
      <c r="F277" s="42" t="s">
        <v>264</v>
      </c>
      <c r="G277" s="35" t="s">
        <v>214</v>
      </c>
      <c r="H277" s="35"/>
      <c r="I277" s="39" t="n">
        <f aca="false">I278</f>
        <v>146665</v>
      </c>
      <c r="J277" s="40"/>
      <c r="K277" s="39" t="n">
        <f aca="false">K278</f>
        <v>509827.5</v>
      </c>
      <c r="L277" s="39" t="n">
        <f aca="false">L278</f>
        <v>146665</v>
      </c>
      <c r="M277" s="39" t="n">
        <f aca="false">M278</f>
        <v>146665</v>
      </c>
      <c r="N277" s="41"/>
      <c r="O277" s="39" t="n">
        <f aca="false">O278</f>
        <v>509827.5</v>
      </c>
      <c r="P277" s="39" t="n">
        <f aca="false">P278</f>
        <v>509827.5</v>
      </c>
      <c r="Q277" s="39"/>
      <c r="R277" s="39" t="n">
        <f aca="false">R278</f>
        <v>509827.5</v>
      </c>
    </row>
    <row r="278" customFormat="false" ht="34.5" hidden="true" customHeight="true" outlineLevel="0" collapsed="false">
      <c r="A278" s="33" t="s">
        <v>215</v>
      </c>
      <c r="B278" s="34" t="s">
        <v>39</v>
      </c>
      <c r="C278" s="42" t="s">
        <v>248</v>
      </c>
      <c r="D278" s="42" t="s">
        <v>26</v>
      </c>
      <c r="E278" s="42" t="s">
        <v>263</v>
      </c>
      <c r="F278" s="42" t="s">
        <v>264</v>
      </c>
      <c r="G278" s="35" t="s">
        <v>216</v>
      </c>
      <c r="H278" s="35"/>
      <c r="I278" s="39" t="n">
        <v>146665</v>
      </c>
      <c r="J278" s="40"/>
      <c r="K278" s="39" t="n">
        <v>509827.5</v>
      </c>
      <c r="L278" s="39" t="n">
        <v>146665</v>
      </c>
      <c r="M278" s="39" t="n">
        <v>146665</v>
      </c>
      <c r="N278" s="41"/>
      <c r="O278" s="39" t="n">
        <f aca="false">P278+Q278</f>
        <v>509827.5</v>
      </c>
      <c r="P278" s="39" t="n">
        <v>509827.5</v>
      </c>
      <c r="Q278" s="39"/>
      <c r="R278" s="39" t="n">
        <v>509827.5</v>
      </c>
    </row>
    <row r="279" customFormat="false" ht="21" hidden="true" customHeight="true" outlineLevel="0" collapsed="false">
      <c r="A279" s="34" t="s">
        <v>265</v>
      </c>
      <c r="B279" s="34" t="s">
        <v>39</v>
      </c>
      <c r="C279" s="42" t="s">
        <v>248</v>
      </c>
      <c r="D279" s="42" t="s">
        <v>26</v>
      </c>
      <c r="E279" s="42" t="s">
        <v>266</v>
      </c>
      <c r="F279" s="42" t="s">
        <v>267</v>
      </c>
      <c r="G279" s="42"/>
      <c r="H279" s="35"/>
      <c r="I279" s="39" t="n">
        <f aca="false">I280</f>
        <v>0</v>
      </c>
      <c r="J279" s="43"/>
      <c r="K279" s="39" t="n">
        <f aca="false">K280</f>
        <v>0</v>
      </c>
      <c r="L279" s="39" t="n">
        <f aca="false">L280</f>
        <v>0</v>
      </c>
      <c r="M279" s="39" t="n">
        <f aca="false">M280</f>
        <v>0</v>
      </c>
      <c r="N279" s="41"/>
      <c r="O279" s="39" t="n">
        <f aca="false">O280</f>
        <v>0</v>
      </c>
      <c r="P279" s="39" t="n">
        <f aca="false">P280</f>
        <v>0</v>
      </c>
      <c r="Q279" s="39"/>
      <c r="R279" s="39" t="n">
        <f aca="false">R280</f>
        <v>0</v>
      </c>
    </row>
    <row r="280" customFormat="false" ht="18.75" hidden="true" customHeight="true" outlineLevel="0" collapsed="false">
      <c r="A280" s="33" t="s">
        <v>213</v>
      </c>
      <c r="B280" s="34" t="s">
        <v>39</v>
      </c>
      <c r="C280" s="42" t="s">
        <v>248</v>
      </c>
      <c r="D280" s="42" t="s">
        <v>26</v>
      </c>
      <c r="E280" s="42" t="s">
        <v>266</v>
      </c>
      <c r="F280" s="42" t="s">
        <v>267</v>
      </c>
      <c r="G280" s="42" t="s">
        <v>214</v>
      </c>
      <c r="H280" s="35"/>
      <c r="I280" s="39" t="n">
        <f aca="false">I281</f>
        <v>0</v>
      </c>
      <c r="J280" s="43"/>
      <c r="K280" s="39" t="n">
        <f aca="false">K281</f>
        <v>0</v>
      </c>
      <c r="L280" s="39" t="n">
        <f aca="false">L281</f>
        <v>0</v>
      </c>
      <c r="M280" s="39" t="n">
        <f aca="false">M281</f>
        <v>0</v>
      </c>
      <c r="N280" s="41"/>
      <c r="O280" s="39" t="n">
        <f aca="false">O281</f>
        <v>0</v>
      </c>
      <c r="P280" s="39" t="n">
        <f aca="false">P281</f>
        <v>0</v>
      </c>
      <c r="Q280" s="39"/>
      <c r="R280" s="39" t="n">
        <f aca="false">R281</f>
        <v>0</v>
      </c>
    </row>
    <row r="281" customFormat="false" ht="20.25" hidden="true" customHeight="true" outlineLevel="0" collapsed="false">
      <c r="A281" s="33" t="s">
        <v>268</v>
      </c>
      <c r="B281" s="34" t="s">
        <v>39</v>
      </c>
      <c r="C281" s="42" t="s">
        <v>248</v>
      </c>
      <c r="D281" s="42" t="s">
        <v>26</v>
      </c>
      <c r="E281" s="42" t="s">
        <v>266</v>
      </c>
      <c r="F281" s="42" t="s">
        <v>267</v>
      </c>
      <c r="G281" s="35" t="s">
        <v>216</v>
      </c>
      <c r="H281" s="35"/>
      <c r="I281" s="39" t="n">
        <v>0</v>
      </c>
      <c r="J281" s="22"/>
      <c r="K281" s="39" t="n">
        <v>0</v>
      </c>
      <c r="L281" s="39" t="n">
        <v>0</v>
      </c>
      <c r="M281" s="39" t="n">
        <v>0</v>
      </c>
      <c r="N281" s="41"/>
      <c r="O281" s="39" t="n">
        <f aca="false">P281+Q281</f>
        <v>0</v>
      </c>
      <c r="P281" s="39" t="n">
        <v>0</v>
      </c>
      <c r="Q281" s="39"/>
      <c r="R281" s="39" t="n">
        <v>0</v>
      </c>
    </row>
    <row r="282" customFormat="false" ht="17.25" hidden="false" customHeight="true" outlineLevel="0" collapsed="false">
      <c r="A282" s="33" t="s">
        <v>269</v>
      </c>
      <c r="B282" s="34" t="s">
        <v>39</v>
      </c>
      <c r="C282" s="34" t="s">
        <v>248</v>
      </c>
      <c r="D282" s="34" t="s">
        <v>45</v>
      </c>
      <c r="E282" s="34"/>
      <c r="F282" s="34"/>
      <c r="G282" s="35"/>
      <c r="H282" s="35"/>
      <c r="I282" s="39" t="n">
        <f aca="false">I283+I290+I297+I286</f>
        <v>5764794.64</v>
      </c>
      <c r="J282" s="40"/>
      <c r="K282" s="39" t="n">
        <f aca="false">K283+K290+K297+K286</f>
        <v>7372914.36</v>
      </c>
      <c r="L282" s="39" t="n">
        <f aca="false">L283+L290+L297+L286</f>
        <v>7259632.12</v>
      </c>
      <c r="M282" s="39" t="n">
        <f aca="false">M283+M290+M297+M286</f>
        <v>7708631.3</v>
      </c>
      <c r="N282" s="39" t="n">
        <f aca="false">N283+N290+N297+N286</f>
        <v>0</v>
      </c>
      <c r="O282" s="39" t="n">
        <f aca="false">O283+O290+O297+O286</f>
        <v>7372914.36</v>
      </c>
      <c r="P282" s="39" t="n">
        <f aca="false">P283+P290+P297+P286</f>
        <v>8121232.54</v>
      </c>
      <c r="Q282" s="39" t="n">
        <f aca="false">Q286+Q290+Q297</f>
        <v>-748318.18</v>
      </c>
      <c r="R282" s="39" t="n">
        <f aca="false">R283+R290+R297+R286</f>
        <v>7372914.36</v>
      </c>
    </row>
    <row r="283" customFormat="false" ht="51.75" hidden="true" customHeight="true" outlineLevel="0" collapsed="false">
      <c r="A283" s="34" t="s">
        <v>270</v>
      </c>
      <c r="B283" s="34" t="s">
        <v>39</v>
      </c>
      <c r="C283" s="34" t="s">
        <v>248</v>
      </c>
      <c r="D283" s="34" t="s">
        <v>45</v>
      </c>
      <c r="E283" s="34" t="s">
        <v>271</v>
      </c>
      <c r="F283" s="34" t="s">
        <v>271</v>
      </c>
      <c r="G283" s="35"/>
      <c r="H283" s="35"/>
      <c r="I283" s="39" t="n">
        <f aca="false">+I284</f>
        <v>897303</v>
      </c>
      <c r="J283" s="40"/>
      <c r="K283" s="39" t="n">
        <f aca="false">+K284</f>
        <v>2840409</v>
      </c>
      <c r="L283" s="39" t="n">
        <f aca="false">+L284</f>
        <v>1893606</v>
      </c>
      <c r="M283" s="39" t="n">
        <f aca="false">+M284</f>
        <v>1893606</v>
      </c>
      <c r="N283" s="41"/>
      <c r="O283" s="39" t="n">
        <f aca="false">+O284</f>
        <v>2840409</v>
      </c>
      <c r="P283" s="39" t="n">
        <f aca="false">+P284</f>
        <v>2840409</v>
      </c>
      <c r="Q283" s="39"/>
      <c r="R283" s="39" t="n">
        <f aca="false">+R284</f>
        <v>2840409</v>
      </c>
    </row>
    <row r="284" customFormat="false" ht="35.25" hidden="true" customHeight="true" outlineLevel="0" collapsed="false">
      <c r="A284" s="33" t="s">
        <v>149</v>
      </c>
      <c r="B284" s="34" t="s">
        <v>39</v>
      </c>
      <c r="C284" s="34" t="s">
        <v>248</v>
      </c>
      <c r="D284" s="34" t="s">
        <v>45</v>
      </c>
      <c r="E284" s="34" t="s">
        <v>271</v>
      </c>
      <c r="F284" s="34" t="s">
        <v>271</v>
      </c>
      <c r="G284" s="35" t="s">
        <v>150</v>
      </c>
      <c r="H284" s="35"/>
      <c r="I284" s="39" t="n">
        <f aca="false">I285</f>
        <v>897303</v>
      </c>
      <c r="J284" s="43"/>
      <c r="K284" s="39" t="n">
        <f aca="false">K285</f>
        <v>2840409</v>
      </c>
      <c r="L284" s="39" t="n">
        <f aca="false">L285</f>
        <v>1893606</v>
      </c>
      <c r="M284" s="39" t="n">
        <f aca="false">M285</f>
        <v>1893606</v>
      </c>
      <c r="N284" s="48"/>
      <c r="O284" s="39" t="n">
        <f aca="false">O285</f>
        <v>2840409</v>
      </c>
      <c r="P284" s="39" t="n">
        <f aca="false">P285</f>
        <v>2840409</v>
      </c>
      <c r="Q284" s="39"/>
      <c r="R284" s="39" t="n">
        <f aca="false">R285</f>
        <v>2840409</v>
      </c>
    </row>
    <row r="285" customFormat="false" ht="18" hidden="true" customHeight="true" outlineLevel="0" collapsed="false">
      <c r="A285" s="33" t="s">
        <v>151</v>
      </c>
      <c r="B285" s="34" t="s">
        <v>39</v>
      </c>
      <c r="C285" s="34" t="s">
        <v>248</v>
      </c>
      <c r="D285" s="34" t="s">
        <v>45</v>
      </c>
      <c r="E285" s="34" t="s">
        <v>271</v>
      </c>
      <c r="F285" s="34" t="s">
        <v>271</v>
      </c>
      <c r="G285" s="35" t="s">
        <v>152</v>
      </c>
      <c r="H285" s="35"/>
      <c r="I285" s="39" t="n">
        <v>897303</v>
      </c>
      <c r="J285" s="22"/>
      <c r="K285" s="39" t="n">
        <v>2840409</v>
      </c>
      <c r="L285" s="39" t="n">
        <v>1893606</v>
      </c>
      <c r="M285" s="39" t="n">
        <v>1893606</v>
      </c>
      <c r="N285" s="41"/>
      <c r="O285" s="39" t="n">
        <f aca="false">P285+Q285</f>
        <v>2840409</v>
      </c>
      <c r="P285" s="39" t="n">
        <v>2840409</v>
      </c>
      <c r="Q285" s="39"/>
      <c r="R285" s="39" t="n">
        <v>2840409</v>
      </c>
    </row>
    <row r="286" customFormat="false" ht="48.75" hidden="false" customHeight="true" outlineLevel="0" collapsed="false">
      <c r="A286" s="34" t="s">
        <v>272</v>
      </c>
      <c r="B286" s="34" t="s">
        <v>39</v>
      </c>
      <c r="C286" s="34" t="s">
        <v>248</v>
      </c>
      <c r="D286" s="34" t="s">
        <v>45</v>
      </c>
      <c r="E286" s="34" t="s">
        <v>273</v>
      </c>
      <c r="F286" s="34" t="s">
        <v>273</v>
      </c>
      <c r="G286" s="35"/>
      <c r="H286" s="35"/>
      <c r="I286" s="39" t="n">
        <f aca="false">I287</f>
        <v>1147377</v>
      </c>
      <c r="J286" s="43"/>
      <c r="K286" s="39" t="n">
        <f aca="false">K287</f>
        <v>1031869</v>
      </c>
      <c r="L286" s="39" t="n">
        <f aca="false">L287</f>
        <v>1041869</v>
      </c>
      <c r="M286" s="39" t="n">
        <f aca="false">M287</f>
        <v>1041869</v>
      </c>
      <c r="N286" s="41"/>
      <c r="O286" s="39" t="n">
        <f aca="false">O287</f>
        <v>1031869</v>
      </c>
      <c r="P286" s="39" t="n">
        <f aca="false">P287</f>
        <v>1041869</v>
      </c>
      <c r="Q286" s="39" t="n">
        <f aca="false">Q287</f>
        <v>-10000</v>
      </c>
      <c r="R286" s="39" t="n">
        <f aca="false">R287</f>
        <v>1031869</v>
      </c>
    </row>
    <row r="287" customFormat="false" ht="18.75" hidden="false" customHeight="true" outlineLevel="0" collapsed="false">
      <c r="A287" s="33" t="s">
        <v>213</v>
      </c>
      <c r="B287" s="34" t="s">
        <v>39</v>
      </c>
      <c r="C287" s="34" t="s">
        <v>248</v>
      </c>
      <c r="D287" s="34" t="s">
        <v>45</v>
      </c>
      <c r="E287" s="34" t="s">
        <v>273</v>
      </c>
      <c r="F287" s="34" t="s">
        <v>273</v>
      </c>
      <c r="G287" s="35" t="s">
        <v>214</v>
      </c>
      <c r="H287" s="35"/>
      <c r="I287" s="39" t="n">
        <f aca="false">I288+I289</f>
        <v>1147377</v>
      </c>
      <c r="J287" s="40"/>
      <c r="K287" s="39" t="n">
        <f aca="false">K288+K289</f>
        <v>1031869</v>
      </c>
      <c r="L287" s="39" t="n">
        <f aca="false">L288+L289</f>
        <v>1041869</v>
      </c>
      <c r="M287" s="39" t="n">
        <f aca="false">M288+M289</f>
        <v>1041869</v>
      </c>
      <c r="N287" s="41"/>
      <c r="O287" s="39" t="n">
        <f aca="false">O288+O289</f>
        <v>1031869</v>
      </c>
      <c r="P287" s="39" t="n">
        <f aca="false">P288+P289</f>
        <v>1041869</v>
      </c>
      <c r="Q287" s="39" t="n">
        <f aca="false">Q289</f>
        <v>-10000</v>
      </c>
      <c r="R287" s="39" t="n">
        <f aca="false">R288+R289</f>
        <v>1031869</v>
      </c>
    </row>
    <row r="288" customFormat="false" ht="17.25" hidden="true" customHeight="true" outlineLevel="0" collapsed="false">
      <c r="A288" s="33" t="s">
        <v>256</v>
      </c>
      <c r="B288" s="34" t="s">
        <v>39</v>
      </c>
      <c r="C288" s="34" t="s">
        <v>248</v>
      </c>
      <c r="D288" s="34" t="s">
        <v>45</v>
      </c>
      <c r="E288" s="34" t="s">
        <v>273</v>
      </c>
      <c r="F288" s="34" t="s">
        <v>273</v>
      </c>
      <c r="G288" s="35" t="s">
        <v>257</v>
      </c>
      <c r="H288" s="35"/>
      <c r="I288" s="39" t="n">
        <v>0</v>
      </c>
      <c r="J288" s="22"/>
      <c r="K288" s="39" t="n">
        <v>0</v>
      </c>
      <c r="L288" s="39" t="n">
        <v>0</v>
      </c>
      <c r="M288" s="39" t="n">
        <v>0</v>
      </c>
      <c r="N288" s="41"/>
      <c r="O288" s="39" t="n">
        <v>0</v>
      </c>
      <c r="P288" s="39" t="n">
        <v>0</v>
      </c>
      <c r="Q288" s="39"/>
      <c r="R288" s="39" t="n">
        <v>0</v>
      </c>
    </row>
    <row r="289" customFormat="false" ht="36.75" hidden="false" customHeight="true" outlineLevel="0" collapsed="false">
      <c r="A289" s="33" t="s">
        <v>274</v>
      </c>
      <c r="B289" s="34" t="s">
        <v>39</v>
      </c>
      <c r="C289" s="34" t="s">
        <v>248</v>
      </c>
      <c r="D289" s="34" t="s">
        <v>45</v>
      </c>
      <c r="E289" s="34" t="s">
        <v>273</v>
      </c>
      <c r="F289" s="34" t="s">
        <v>273</v>
      </c>
      <c r="G289" s="35" t="s">
        <v>216</v>
      </c>
      <c r="H289" s="35"/>
      <c r="I289" s="39" t="n">
        <v>1147377</v>
      </c>
      <c r="J289" s="22"/>
      <c r="K289" s="39" t="n">
        <v>1031869</v>
      </c>
      <c r="L289" s="39" t="n">
        <v>1041869</v>
      </c>
      <c r="M289" s="39" t="n">
        <v>1041869</v>
      </c>
      <c r="N289" s="41"/>
      <c r="O289" s="39" t="n">
        <f aca="false">P289+Q289</f>
        <v>1031869</v>
      </c>
      <c r="P289" s="39" t="n">
        <v>1041869</v>
      </c>
      <c r="Q289" s="39" t="n">
        <v>-10000</v>
      </c>
      <c r="R289" s="39" t="n">
        <v>1031869</v>
      </c>
    </row>
    <row r="290" customFormat="false" ht="95.25" hidden="false" customHeight="true" outlineLevel="0" collapsed="false">
      <c r="A290" s="34" t="s">
        <v>275</v>
      </c>
      <c r="B290" s="34" t="s">
        <v>39</v>
      </c>
      <c r="C290" s="34" t="s">
        <v>248</v>
      </c>
      <c r="D290" s="34" t="s">
        <v>45</v>
      </c>
      <c r="E290" s="34" t="s">
        <v>276</v>
      </c>
      <c r="F290" s="34" t="s">
        <v>276</v>
      </c>
      <c r="G290" s="35"/>
      <c r="H290" s="35"/>
      <c r="I290" s="52" t="n">
        <f aca="false">I292+I294+I296</f>
        <v>3589312</v>
      </c>
      <c r="J290" s="47"/>
      <c r="K290" s="52" t="n">
        <f aca="false">K292+K294+K296</f>
        <v>3433600</v>
      </c>
      <c r="L290" s="52" t="n">
        <f aca="false">L292+L294+L296</f>
        <v>4218254</v>
      </c>
      <c r="M290" s="52" t="n">
        <f aca="false">M292+M294+M296</f>
        <v>4663017</v>
      </c>
      <c r="N290" s="48"/>
      <c r="O290" s="52" t="n">
        <f aca="false">O292+O294+O296</f>
        <v>3433600</v>
      </c>
      <c r="P290" s="52" t="n">
        <f aca="false">P292+P294+P296</f>
        <v>4138400</v>
      </c>
      <c r="Q290" s="39" t="n">
        <f aca="false">Q294</f>
        <v>-704800</v>
      </c>
      <c r="R290" s="52" t="n">
        <f aca="false">R292+R294+R296</f>
        <v>3433600</v>
      </c>
    </row>
    <row r="291" customFormat="false" ht="1.5" hidden="true" customHeight="true" outlineLevel="0" collapsed="false">
      <c r="A291" s="33" t="s">
        <v>128</v>
      </c>
      <c r="B291" s="34" t="s">
        <v>39</v>
      </c>
      <c r="C291" s="34" t="s">
        <v>248</v>
      </c>
      <c r="D291" s="34" t="s">
        <v>45</v>
      </c>
      <c r="E291" s="34" t="s">
        <v>277</v>
      </c>
      <c r="F291" s="34" t="s">
        <v>277</v>
      </c>
      <c r="G291" s="35" t="s">
        <v>31</v>
      </c>
      <c r="H291" s="35"/>
      <c r="I291" s="52" t="e">
        <f aca="false">#REF!</f>
        <v>#REF!</v>
      </c>
      <c r="J291" s="43"/>
      <c r="K291" s="52" t="e">
        <f aca="false">#REF!</f>
        <v>#REF!</v>
      </c>
      <c r="L291" s="52" t="e">
        <f aca="false">#REF!</f>
        <v>#REF!</v>
      </c>
      <c r="M291" s="52" t="e">
        <f aca="false">#REF!</f>
        <v>#REF!</v>
      </c>
      <c r="N291" s="48"/>
      <c r="O291" s="52" t="e">
        <f aca="false">#REF!</f>
        <v>#REF!</v>
      </c>
      <c r="P291" s="52" t="e">
        <f aca="false">#REF!</f>
        <v>#REF!</v>
      </c>
      <c r="Q291" s="39"/>
      <c r="R291" s="52" t="e">
        <f aca="false">#REF!</f>
        <v>#REF!</v>
      </c>
    </row>
    <row r="292" customFormat="false" ht="31.5" hidden="true" customHeight="true" outlineLevel="0" collapsed="false">
      <c r="A292" s="33" t="s">
        <v>34</v>
      </c>
      <c r="B292" s="34" t="s">
        <v>39</v>
      </c>
      <c r="C292" s="34" t="s">
        <v>248</v>
      </c>
      <c r="D292" s="34" t="s">
        <v>45</v>
      </c>
      <c r="E292" s="34" t="s">
        <v>276</v>
      </c>
      <c r="F292" s="34" t="s">
        <v>276</v>
      </c>
      <c r="G292" s="35" t="s">
        <v>35</v>
      </c>
      <c r="H292" s="35"/>
      <c r="I292" s="52" t="n">
        <f aca="false">I293</f>
        <v>0</v>
      </c>
      <c r="J292" s="47"/>
      <c r="K292" s="52" t="n">
        <f aca="false">K293</f>
        <v>0</v>
      </c>
      <c r="L292" s="52" t="n">
        <f aca="false">L293</f>
        <v>0</v>
      </c>
      <c r="M292" s="52" t="n">
        <f aca="false">M293</f>
        <v>0</v>
      </c>
      <c r="N292" s="48"/>
      <c r="O292" s="52" t="n">
        <f aca="false">O293</f>
        <v>0</v>
      </c>
      <c r="P292" s="52" t="n">
        <f aca="false">P293</f>
        <v>0</v>
      </c>
      <c r="Q292" s="39"/>
      <c r="R292" s="52" t="n">
        <f aca="false">R293</f>
        <v>0</v>
      </c>
    </row>
    <row r="293" customFormat="false" ht="34.5" hidden="true" customHeight="true" outlineLevel="0" collapsed="false">
      <c r="A293" s="33" t="s">
        <v>36</v>
      </c>
      <c r="B293" s="34" t="s">
        <v>39</v>
      </c>
      <c r="C293" s="34" t="s">
        <v>248</v>
      </c>
      <c r="D293" s="34" t="s">
        <v>45</v>
      </c>
      <c r="E293" s="34" t="s">
        <v>276</v>
      </c>
      <c r="F293" s="34" t="s">
        <v>276</v>
      </c>
      <c r="G293" s="35" t="s">
        <v>37</v>
      </c>
      <c r="H293" s="35"/>
      <c r="I293" s="52" t="n">
        <v>0</v>
      </c>
      <c r="J293" s="43"/>
      <c r="K293" s="52" t="n">
        <v>0</v>
      </c>
      <c r="L293" s="52" t="n">
        <v>0</v>
      </c>
      <c r="M293" s="52" t="n">
        <v>0</v>
      </c>
      <c r="N293" s="48"/>
      <c r="O293" s="52" t="n">
        <v>0</v>
      </c>
      <c r="P293" s="52" t="n">
        <v>0</v>
      </c>
      <c r="Q293" s="39"/>
      <c r="R293" s="52" t="n">
        <v>0</v>
      </c>
    </row>
    <row r="294" customFormat="false" ht="21" hidden="false" customHeight="true" outlineLevel="0" collapsed="false">
      <c r="A294" s="33" t="s">
        <v>213</v>
      </c>
      <c r="B294" s="34" t="s">
        <v>39</v>
      </c>
      <c r="C294" s="34" t="s">
        <v>248</v>
      </c>
      <c r="D294" s="34" t="s">
        <v>45</v>
      </c>
      <c r="E294" s="34" t="s">
        <v>276</v>
      </c>
      <c r="F294" s="34" t="s">
        <v>276</v>
      </c>
      <c r="G294" s="35" t="s">
        <v>214</v>
      </c>
      <c r="H294" s="35"/>
      <c r="I294" s="52" t="n">
        <f aca="false">I295</f>
        <v>2821325</v>
      </c>
      <c r="J294" s="43"/>
      <c r="K294" s="52" t="n">
        <f aca="false">K295</f>
        <v>2629001</v>
      </c>
      <c r="L294" s="52" t="n">
        <f aca="false">L295</f>
        <v>3360111</v>
      </c>
      <c r="M294" s="52" t="n">
        <f aca="false">M295</f>
        <v>3772410</v>
      </c>
      <c r="N294" s="48"/>
      <c r="O294" s="52" t="n">
        <f aca="false">O295</f>
        <v>2629001</v>
      </c>
      <c r="P294" s="52" t="n">
        <f aca="false">P295</f>
        <v>3333801</v>
      </c>
      <c r="Q294" s="39" t="n">
        <f aca="false">Q295</f>
        <v>-704800</v>
      </c>
      <c r="R294" s="52" t="n">
        <f aca="false">R295</f>
        <v>2629001</v>
      </c>
    </row>
    <row r="295" customFormat="false" ht="27.75" hidden="false" customHeight="true" outlineLevel="0" collapsed="false">
      <c r="A295" s="33" t="s">
        <v>256</v>
      </c>
      <c r="B295" s="34" t="s">
        <v>39</v>
      </c>
      <c r="C295" s="34" t="s">
        <v>248</v>
      </c>
      <c r="D295" s="34" t="s">
        <v>45</v>
      </c>
      <c r="E295" s="34" t="s">
        <v>276</v>
      </c>
      <c r="F295" s="34" t="s">
        <v>276</v>
      </c>
      <c r="G295" s="35" t="s">
        <v>257</v>
      </c>
      <c r="H295" s="35"/>
      <c r="I295" s="52" t="n">
        <v>2821325</v>
      </c>
      <c r="J295" s="43"/>
      <c r="K295" s="52" t="n">
        <v>2629001</v>
      </c>
      <c r="L295" s="53" t="n">
        <v>3360111</v>
      </c>
      <c r="M295" s="53" t="n">
        <v>3772410</v>
      </c>
      <c r="N295" s="48"/>
      <c r="O295" s="39" t="n">
        <f aca="false">P295+Q295</f>
        <v>2629001</v>
      </c>
      <c r="P295" s="52" t="n">
        <v>3333801</v>
      </c>
      <c r="Q295" s="39" t="n">
        <v>-704800</v>
      </c>
      <c r="R295" s="52" t="n">
        <v>2629001</v>
      </c>
    </row>
    <row r="296" customFormat="false" ht="33.75" hidden="true" customHeight="true" outlineLevel="0" collapsed="false">
      <c r="A296" s="33" t="s">
        <v>278</v>
      </c>
      <c r="B296" s="34" t="s">
        <v>39</v>
      </c>
      <c r="C296" s="34" t="s">
        <v>248</v>
      </c>
      <c r="D296" s="34" t="s">
        <v>45</v>
      </c>
      <c r="E296" s="34" t="s">
        <v>276</v>
      </c>
      <c r="F296" s="34" t="s">
        <v>276</v>
      </c>
      <c r="G296" s="35" t="s">
        <v>216</v>
      </c>
      <c r="H296" s="35"/>
      <c r="I296" s="52" t="n">
        <v>767987</v>
      </c>
      <c r="J296" s="43"/>
      <c r="K296" s="52" t="n">
        <v>804599</v>
      </c>
      <c r="L296" s="53" t="n">
        <v>858143</v>
      </c>
      <c r="M296" s="53" t="n">
        <v>890607</v>
      </c>
      <c r="N296" s="48"/>
      <c r="O296" s="39" t="n">
        <f aca="false">P296+Q296</f>
        <v>804599</v>
      </c>
      <c r="P296" s="52" t="n">
        <v>804599</v>
      </c>
      <c r="Q296" s="39"/>
      <c r="R296" s="52" t="n">
        <v>804599</v>
      </c>
    </row>
    <row r="297" customFormat="false" ht="39" hidden="false" customHeight="true" outlineLevel="0" collapsed="false">
      <c r="A297" s="33" t="s">
        <v>279</v>
      </c>
      <c r="B297" s="34" t="s">
        <v>39</v>
      </c>
      <c r="C297" s="34" t="s">
        <v>248</v>
      </c>
      <c r="D297" s="34" t="s">
        <v>45</v>
      </c>
      <c r="E297" s="34" t="s">
        <v>280</v>
      </c>
      <c r="F297" s="34" t="s">
        <v>280</v>
      </c>
      <c r="G297" s="42"/>
      <c r="H297" s="35"/>
      <c r="I297" s="52" t="n">
        <f aca="false">I298</f>
        <v>130802.64</v>
      </c>
      <c r="J297" s="47"/>
      <c r="K297" s="52" t="n">
        <f aca="false">K298</f>
        <v>67036.36</v>
      </c>
      <c r="L297" s="52" t="n">
        <f aca="false">L298</f>
        <v>105903.12</v>
      </c>
      <c r="M297" s="52" t="n">
        <f aca="false">M298</f>
        <v>110139.3</v>
      </c>
      <c r="N297" s="48"/>
      <c r="O297" s="52" t="n">
        <f aca="false">O298</f>
        <v>67036.36</v>
      </c>
      <c r="P297" s="52" t="n">
        <f aca="false">P298</f>
        <v>100554.54</v>
      </c>
      <c r="Q297" s="39" t="n">
        <f aca="false">Q298</f>
        <v>-33518.18</v>
      </c>
      <c r="R297" s="52" t="n">
        <f aca="false">R298</f>
        <v>67036.36</v>
      </c>
    </row>
    <row r="298" customFormat="false" ht="21" hidden="false" customHeight="true" outlineLevel="0" collapsed="false">
      <c r="A298" s="33" t="s">
        <v>213</v>
      </c>
      <c r="B298" s="34" t="s">
        <v>39</v>
      </c>
      <c r="C298" s="34" t="s">
        <v>248</v>
      </c>
      <c r="D298" s="34" t="s">
        <v>45</v>
      </c>
      <c r="E298" s="34" t="s">
        <v>280</v>
      </c>
      <c r="F298" s="34" t="s">
        <v>280</v>
      </c>
      <c r="G298" s="35" t="s">
        <v>214</v>
      </c>
      <c r="H298" s="35"/>
      <c r="I298" s="52" t="n">
        <f aca="false">I299</f>
        <v>130802.64</v>
      </c>
      <c r="J298" s="43"/>
      <c r="K298" s="52" t="n">
        <f aca="false">K299</f>
        <v>67036.36</v>
      </c>
      <c r="L298" s="52" t="n">
        <f aca="false">L299</f>
        <v>105903.12</v>
      </c>
      <c r="M298" s="52" t="n">
        <f aca="false">M299</f>
        <v>110139.3</v>
      </c>
      <c r="N298" s="48"/>
      <c r="O298" s="52" t="n">
        <f aca="false">O299</f>
        <v>67036.36</v>
      </c>
      <c r="P298" s="52" t="n">
        <f aca="false">P299</f>
        <v>100554.54</v>
      </c>
      <c r="Q298" s="39" t="n">
        <f aca="false">Q299</f>
        <v>-33518.18</v>
      </c>
      <c r="R298" s="52" t="n">
        <f aca="false">R299</f>
        <v>67036.36</v>
      </c>
    </row>
    <row r="299" customFormat="false" ht="25.5" hidden="false" customHeight="true" outlineLevel="0" collapsed="false">
      <c r="A299" s="33" t="s">
        <v>256</v>
      </c>
      <c r="B299" s="34" t="s">
        <v>39</v>
      </c>
      <c r="C299" s="34" t="s">
        <v>248</v>
      </c>
      <c r="D299" s="34" t="s">
        <v>45</v>
      </c>
      <c r="E299" s="34" t="s">
        <v>280</v>
      </c>
      <c r="F299" s="34" t="s">
        <v>280</v>
      </c>
      <c r="G299" s="35" t="s">
        <v>257</v>
      </c>
      <c r="H299" s="35"/>
      <c r="I299" s="52" t="n">
        <v>130802.64</v>
      </c>
      <c r="J299" s="43"/>
      <c r="K299" s="52" t="n">
        <v>67036.36</v>
      </c>
      <c r="L299" s="54" t="n">
        <v>105903.12</v>
      </c>
      <c r="M299" s="54" t="n">
        <v>110139.3</v>
      </c>
      <c r="N299" s="48"/>
      <c r="O299" s="39" t="n">
        <f aca="false">P299+Q299</f>
        <v>67036.36</v>
      </c>
      <c r="P299" s="52" t="n">
        <v>100554.54</v>
      </c>
      <c r="Q299" s="39" t="n">
        <v>-33518.18</v>
      </c>
      <c r="R299" s="52" t="n">
        <v>67036.36</v>
      </c>
    </row>
    <row r="300" customFormat="false" ht="18.75" hidden="true" customHeight="true" outlineLevel="0" collapsed="false">
      <c r="A300" s="33" t="s">
        <v>131</v>
      </c>
      <c r="B300" s="34" t="s">
        <v>39</v>
      </c>
      <c r="C300" s="42" t="s">
        <v>248</v>
      </c>
      <c r="D300" s="42" t="s">
        <v>281</v>
      </c>
      <c r="E300" s="42"/>
      <c r="F300" s="42"/>
      <c r="G300" s="35" t="s">
        <v>37</v>
      </c>
      <c r="H300" s="35"/>
      <c r="I300" s="39" t="n">
        <v>0</v>
      </c>
      <c r="J300" s="22"/>
      <c r="K300" s="39" t="n">
        <v>0</v>
      </c>
      <c r="L300" s="39" t="n">
        <v>0</v>
      </c>
      <c r="M300" s="39" t="n">
        <v>0</v>
      </c>
      <c r="N300" s="41"/>
      <c r="O300" s="39" t="n">
        <v>0</v>
      </c>
      <c r="P300" s="39" t="n">
        <v>0</v>
      </c>
      <c r="Q300" s="39"/>
      <c r="R300" s="39" t="n">
        <v>0</v>
      </c>
    </row>
    <row r="301" customFormat="false" ht="18.75" hidden="true" customHeight="true" outlineLevel="0" collapsed="false">
      <c r="A301" s="33" t="s">
        <v>282</v>
      </c>
      <c r="B301" s="34" t="s">
        <v>39</v>
      </c>
      <c r="C301" s="42" t="s">
        <v>248</v>
      </c>
      <c r="D301" s="42" t="s">
        <v>281</v>
      </c>
      <c r="E301" s="42"/>
      <c r="F301" s="42"/>
      <c r="G301" s="35"/>
      <c r="H301" s="35"/>
      <c r="I301" s="39" t="e">
        <f aca="false">I302+I307+#REF!+I312</f>
        <v>#REF!</v>
      </c>
      <c r="J301" s="40"/>
      <c r="K301" s="39" t="n">
        <f aca="false">K302+K307+K312+K315+K318</f>
        <v>821516</v>
      </c>
      <c r="L301" s="39" t="n">
        <f aca="false">L302+L307+L312+L315+L318</f>
        <v>800562</v>
      </c>
      <c r="M301" s="39" t="n">
        <f aca="false">M302+M307+M312+M315+M318</f>
        <v>800499</v>
      </c>
      <c r="N301" s="39" t="n">
        <f aca="false">N302+N307+N312+N315+N318</f>
        <v>0</v>
      </c>
      <c r="O301" s="39" t="n">
        <f aca="false">O302+O307+O312+O315+O318</f>
        <v>821516</v>
      </c>
      <c r="P301" s="39" t="n">
        <f aca="false">P302+P307+P312+P315+P318</f>
        <v>821516</v>
      </c>
      <c r="Q301" s="39"/>
      <c r="R301" s="39" t="n">
        <f aca="false">R302+R307+R312+R315+R318</f>
        <v>821516</v>
      </c>
    </row>
    <row r="302" customFormat="false" ht="77.25" hidden="true" customHeight="true" outlineLevel="0" collapsed="false">
      <c r="A302" s="46" t="s">
        <v>67</v>
      </c>
      <c r="B302" s="34" t="s">
        <v>39</v>
      </c>
      <c r="C302" s="34" t="s">
        <v>248</v>
      </c>
      <c r="D302" s="34" t="s">
        <v>281</v>
      </c>
      <c r="E302" s="34" t="s">
        <v>68</v>
      </c>
      <c r="F302" s="34" t="s">
        <v>68</v>
      </c>
      <c r="G302" s="42"/>
      <c r="H302" s="35"/>
      <c r="I302" s="39" t="n">
        <f aca="false">I303+I305</f>
        <v>300592</v>
      </c>
      <c r="J302" s="43"/>
      <c r="K302" s="39" t="n">
        <f aca="false">K303+K305</f>
        <v>312616</v>
      </c>
      <c r="L302" s="39" t="n">
        <f aca="false">L303+L305</f>
        <v>312616</v>
      </c>
      <c r="M302" s="39" t="n">
        <f aca="false">M303+M305</f>
        <v>312616</v>
      </c>
      <c r="N302" s="41"/>
      <c r="O302" s="39" t="n">
        <f aca="false">O303+O305</f>
        <v>312616</v>
      </c>
      <c r="P302" s="39" t="n">
        <f aca="false">P303+P305</f>
        <v>312616</v>
      </c>
      <c r="Q302" s="39"/>
      <c r="R302" s="39" t="n">
        <f aca="false">R303+R305</f>
        <v>312616</v>
      </c>
    </row>
    <row r="303" customFormat="false" ht="65.25" hidden="true" customHeight="true" outlineLevel="0" collapsed="false">
      <c r="A303" s="33" t="s">
        <v>30</v>
      </c>
      <c r="B303" s="34" t="s">
        <v>39</v>
      </c>
      <c r="C303" s="34" t="s">
        <v>248</v>
      </c>
      <c r="D303" s="34" t="s">
        <v>281</v>
      </c>
      <c r="E303" s="34" t="s">
        <v>68</v>
      </c>
      <c r="F303" s="34" t="s">
        <v>68</v>
      </c>
      <c r="G303" s="42" t="s">
        <v>31</v>
      </c>
      <c r="H303" s="35"/>
      <c r="I303" s="39" t="n">
        <f aca="false">I304</f>
        <v>273067</v>
      </c>
      <c r="J303" s="43"/>
      <c r="K303" s="39" t="n">
        <f aca="false">K304</f>
        <v>286000</v>
      </c>
      <c r="L303" s="39" t="n">
        <f aca="false">L304</f>
        <v>286000</v>
      </c>
      <c r="M303" s="39" t="n">
        <f aca="false">M304</f>
        <v>286000</v>
      </c>
      <c r="N303" s="41"/>
      <c r="O303" s="39" t="n">
        <f aca="false">O304</f>
        <v>286000</v>
      </c>
      <c r="P303" s="39" t="n">
        <f aca="false">P304</f>
        <v>286000</v>
      </c>
      <c r="Q303" s="39"/>
      <c r="R303" s="39" t="n">
        <f aca="false">R304</f>
        <v>286000</v>
      </c>
    </row>
    <row r="304" customFormat="false" ht="33.75" hidden="true" customHeight="true" outlineLevel="0" collapsed="false">
      <c r="A304" s="33" t="s">
        <v>32</v>
      </c>
      <c r="B304" s="34" t="s">
        <v>39</v>
      </c>
      <c r="C304" s="34" t="s">
        <v>248</v>
      </c>
      <c r="D304" s="34" t="s">
        <v>281</v>
      </c>
      <c r="E304" s="34" t="s">
        <v>68</v>
      </c>
      <c r="F304" s="34" t="s">
        <v>68</v>
      </c>
      <c r="G304" s="42" t="s">
        <v>33</v>
      </c>
      <c r="H304" s="35"/>
      <c r="I304" s="39" t="n">
        <v>273067</v>
      </c>
      <c r="J304" s="22"/>
      <c r="K304" s="39" t="n">
        <v>286000</v>
      </c>
      <c r="L304" s="39" t="n">
        <v>286000</v>
      </c>
      <c r="M304" s="39" t="n">
        <v>286000</v>
      </c>
      <c r="N304" s="41"/>
      <c r="O304" s="39" t="n">
        <f aca="false">P304+Q304</f>
        <v>286000</v>
      </c>
      <c r="P304" s="39" t="n">
        <v>286000</v>
      </c>
      <c r="Q304" s="39"/>
      <c r="R304" s="39" t="n">
        <v>286000</v>
      </c>
    </row>
    <row r="305" customFormat="false" ht="34.5" hidden="true" customHeight="true" outlineLevel="0" collapsed="false">
      <c r="A305" s="33" t="s">
        <v>34</v>
      </c>
      <c r="B305" s="34" t="s">
        <v>39</v>
      </c>
      <c r="C305" s="34" t="s">
        <v>248</v>
      </c>
      <c r="D305" s="34" t="s">
        <v>281</v>
      </c>
      <c r="E305" s="34" t="s">
        <v>68</v>
      </c>
      <c r="F305" s="34" t="s">
        <v>68</v>
      </c>
      <c r="G305" s="42" t="s">
        <v>35</v>
      </c>
      <c r="H305" s="35"/>
      <c r="I305" s="39" t="n">
        <f aca="false">I306</f>
        <v>27525</v>
      </c>
      <c r="J305" s="43"/>
      <c r="K305" s="39" t="n">
        <f aca="false">K306</f>
        <v>26616</v>
      </c>
      <c r="L305" s="39" t="n">
        <f aca="false">L306</f>
        <v>26616</v>
      </c>
      <c r="M305" s="39" t="n">
        <f aca="false">M306</f>
        <v>26616</v>
      </c>
      <c r="N305" s="41"/>
      <c r="O305" s="39" t="n">
        <f aca="false">O306</f>
        <v>26616</v>
      </c>
      <c r="P305" s="39" t="n">
        <f aca="false">P306</f>
        <v>26616</v>
      </c>
      <c r="Q305" s="39"/>
      <c r="R305" s="39" t="n">
        <f aca="false">R306</f>
        <v>26616</v>
      </c>
    </row>
    <row r="306" customFormat="false" ht="35.25" hidden="true" customHeight="true" outlineLevel="0" collapsed="false">
      <c r="A306" s="33" t="s">
        <v>36</v>
      </c>
      <c r="B306" s="34" t="s">
        <v>39</v>
      </c>
      <c r="C306" s="34" t="s">
        <v>248</v>
      </c>
      <c r="D306" s="34" t="s">
        <v>281</v>
      </c>
      <c r="E306" s="34" t="s">
        <v>68</v>
      </c>
      <c r="F306" s="34" t="s">
        <v>68</v>
      </c>
      <c r="G306" s="42" t="s">
        <v>37</v>
      </c>
      <c r="H306" s="35"/>
      <c r="I306" s="39" t="n">
        <v>27525</v>
      </c>
      <c r="J306" s="22"/>
      <c r="K306" s="39" t="n">
        <v>26616</v>
      </c>
      <c r="L306" s="39" t="n">
        <v>26616</v>
      </c>
      <c r="M306" s="39" t="n">
        <v>26616</v>
      </c>
      <c r="N306" s="41"/>
      <c r="O306" s="39" t="n">
        <f aca="false">P306+Q306</f>
        <v>26616</v>
      </c>
      <c r="P306" s="39" t="n">
        <v>26616</v>
      </c>
      <c r="Q306" s="39"/>
      <c r="R306" s="39" t="n">
        <v>26616</v>
      </c>
    </row>
    <row r="307" customFormat="false" ht="103.5" hidden="true" customHeight="true" outlineLevel="0" collapsed="false">
      <c r="A307" s="34" t="s">
        <v>275</v>
      </c>
      <c r="B307" s="34" t="s">
        <v>39</v>
      </c>
      <c r="C307" s="34" t="s">
        <v>248</v>
      </c>
      <c r="D307" s="34" t="s">
        <v>281</v>
      </c>
      <c r="E307" s="34" t="s">
        <v>276</v>
      </c>
      <c r="F307" s="34" t="s">
        <v>276</v>
      </c>
      <c r="G307" s="35"/>
      <c r="H307" s="35"/>
      <c r="I307" s="39" t="n">
        <f aca="false">I308+I310</f>
        <v>450888</v>
      </c>
      <c r="J307" s="43"/>
      <c r="K307" s="39" t="n">
        <f aca="false">K308+K310</f>
        <v>482900</v>
      </c>
      <c r="L307" s="39" t="n">
        <f aca="false">L308+L310</f>
        <v>482946</v>
      </c>
      <c r="M307" s="39" t="n">
        <f aca="false">M308+M310</f>
        <v>482883</v>
      </c>
      <c r="N307" s="41"/>
      <c r="O307" s="39" t="n">
        <f aca="false">O308+O310</f>
        <v>482900</v>
      </c>
      <c r="P307" s="39" t="n">
        <f aca="false">P308+P310</f>
        <v>482900</v>
      </c>
      <c r="Q307" s="39"/>
      <c r="R307" s="39" t="n">
        <f aca="false">R308+R310</f>
        <v>482900</v>
      </c>
    </row>
    <row r="308" customFormat="false" ht="63.75" hidden="true" customHeight="true" outlineLevel="0" collapsed="false">
      <c r="A308" s="33" t="s">
        <v>30</v>
      </c>
      <c r="B308" s="34" t="s">
        <v>39</v>
      </c>
      <c r="C308" s="34" t="s">
        <v>248</v>
      </c>
      <c r="D308" s="34" t="s">
        <v>281</v>
      </c>
      <c r="E308" s="34" t="s">
        <v>276</v>
      </c>
      <c r="F308" s="34" t="s">
        <v>276</v>
      </c>
      <c r="G308" s="35" t="s">
        <v>31</v>
      </c>
      <c r="H308" s="35"/>
      <c r="I308" s="39" t="n">
        <f aca="false">I309</f>
        <v>409000</v>
      </c>
      <c r="J308" s="43"/>
      <c r="K308" s="39" t="n">
        <f aca="false">K309</f>
        <v>429000</v>
      </c>
      <c r="L308" s="39" t="n">
        <f aca="false">L309</f>
        <v>429000</v>
      </c>
      <c r="M308" s="39" t="n">
        <f aca="false">M309</f>
        <v>429000</v>
      </c>
      <c r="N308" s="48"/>
      <c r="O308" s="39" t="n">
        <f aca="false">O309</f>
        <v>429000</v>
      </c>
      <c r="P308" s="39" t="n">
        <f aca="false">P309</f>
        <v>429000</v>
      </c>
      <c r="Q308" s="39"/>
      <c r="R308" s="39" t="n">
        <f aca="false">R309</f>
        <v>429000</v>
      </c>
    </row>
    <row r="309" customFormat="false" ht="33" hidden="true" customHeight="true" outlineLevel="0" collapsed="false">
      <c r="A309" s="33" t="s">
        <v>32</v>
      </c>
      <c r="B309" s="34" t="s">
        <v>39</v>
      </c>
      <c r="C309" s="34" t="s">
        <v>248</v>
      </c>
      <c r="D309" s="34" t="s">
        <v>281</v>
      </c>
      <c r="E309" s="34" t="s">
        <v>276</v>
      </c>
      <c r="F309" s="34" t="s">
        <v>276</v>
      </c>
      <c r="G309" s="35" t="s">
        <v>33</v>
      </c>
      <c r="H309" s="35"/>
      <c r="I309" s="39" t="n">
        <v>409000</v>
      </c>
      <c r="J309" s="43"/>
      <c r="K309" s="39" t="n">
        <v>429000</v>
      </c>
      <c r="L309" s="39" t="n">
        <v>429000</v>
      </c>
      <c r="M309" s="39" t="n">
        <v>429000</v>
      </c>
      <c r="N309" s="41"/>
      <c r="O309" s="39" t="n">
        <f aca="false">P309+Q309</f>
        <v>429000</v>
      </c>
      <c r="P309" s="39" t="n">
        <v>429000</v>
      </c>
      <c r="Q309" s="39"/>
      <c r="R309" s="39" t="n">
        <v>429000</v>
      </c>
    </row>
    <row r="310" customFormat="false" ht="33" hidden="true" customHeight="true" outlineLevel="0" collapsed="false">
      <c r="A310" s="33" t="s">
        <v>34</v>
      </c>
      <c r="B310" s="34" t="s">
        <v>39</v>
      </c>
      <c r="C310" s="34" t="s">
        <v>248</v>
      </c>
      <c r="D310" s="34" t="s">
        <v>281</v>
      </c>
      <c r="E310" s="34" t="s">
        <v>276</v>
      </c>
      <c r="F310" s="34" t="s">
        <v>276</v>
      </c>
      <c r="G310" s="35" t="s">
        <v>35</v>
      </c>
      <c r="H310" s="35"/>
      <c r="I310" s="39" t="n">
        <f aca="false">I311</f>
        <v>41888</v>
      </c>
      <c r="J310" s="43"/>
      <c r="K310" s="39" t="n">
        <f aca="false">K311</f>
        <v>53900</v>
      </c>
      <c r="L310" s="39" t="n">
        <f aca="false">L311</f>
        <v>53946</v>
      </c>
      <c r="M310" s="39" t="n">
        <f aca="false">M311</f>
        <v>53883</v>
      </c>
      <c r="N310" s="48"/>
      <c r="O310" s="39" t="n">
        <f aca="false">O311</f>
        <v>53900</v>
      </c>
      <c r="P310" s="39" t="n">
        <f aca="false">P311</f>
        <v>53900</v>
      </c>
      <c r="Q310" s="39"/>
      <c r="R310" s="39" t="n">
        <f aca="false">R311</f>
        <v>53900</v>
      </c>
    </row>
    <row r="311" customFormat="false" ht="33.75" hidden="true" customHeight="true" outlineLevel="0" collapsed="false">
      <c r="A311" s="33" t="s">
        <v>36</v>
      </c>
      <c r="B311" s="34" t="s">
        <v>39</v>
      </c>
      <c r="C311" s="34" t="s">
        <v>248</v>
      </c>
      <c r="D311" s="34" t="s">
        <v>281</v>
      </c>
      <c r="E311" s="34" t="s">
        <v>276</v>
      </c>
      <c r="F311" s="34" t="s">
        <v>276</v>
      </c>
      <c r="G311" s="35" t="s">
        <v>37</v>
      </c>
      <c r="H311" s="35"/>
      <c r="I311" s="39" t="n">
        <v>41888</v>
      </c>
      <c r="J311" s="43"/>
      <c r="K311" s="39" t="n">
        <v>53900</v>
      </c>
      <c r="L311" s="39" t="n">
        <v>53946</v>
      </c>
      <c r="M311" s="39" t="n">
        <v>53883</v>
      </c>
      <c r="N311" s="41"/>
      <c r="O311" s="39" t="n">
        <f aca="false">P311+Q311</f>
        <v>53900</v>
      </c>
      <c r="P311" s="39" t="n">
        <v>53900</v>
      </c>
      <c r="Q311" s="39"/>
      <c r="R311" s="39" t="n">
        <v>53900</v>
      </c>
    </row>
    <row r="312" customFormat="false" ht="42.75" hidden="true" customHeight="true" outlineLevel="0" collapsed="false">
      <c r="A312" s="33" t="s">
        <v>283</v>
      </c>
      <c r="B312" s="34" t="s">
        <v>39</v>
      </c>
      <c r="C312" s="34" t="s">
        <v>248</v>
      </c>
      <c r="D312" s="34" t="s">
        <v>281</v>
      </c>
      <c r="E312" s="34" t="s">
        <v>284</v>
      </c>
      <c r="F312" s="34" t="s">
        <v>285</v>
      </c>
      <c r="G312" s="35"/>
      <c r="H312" s="35"/>
      <c r="I312" s="39" t="n">
        <f aca="false">I313</f>
        <v>5000</v>
      </c>
      <c r="J312" s="40"/>
      <c r="K312" s="39" t="n">
        <f aca="false">K313</f>
        <v>5000</v>
      </c>
      <c r="L312" s="39" t="n">
        <f aca="false">L313</f>
        <v>5000</v>
      </c>
      <c r="M312" s="39" t="n">
        <f aca="false">M313</f>
        <v>5000</v>
      </c>
      <c r="N312" s="41"/>
      <c r="O312" s="39" t="n">
        <f aca="false">O313</f>
        <v>5000</v>
      </c>
      <c r="P312" s="39" t="n">
        <f aca="false">P313</f>
        <v>5000</v>
      </c>
      <c r="Q312" s="39"/>
      <c r="R312" s="39" t="n">
        <f aca="false">R313</f>
        <v>5000</v>
      </c>
    </row>
    <row r="313" customFormat="false" ht="20.25" hidden="true" customHeight="true" outlineLevel="0" collapsed="false">
      <c r="A313" s="33" t="s">
        <v>213</v>
      </c>
      <c r="B313" s="34" t="s">
        <v>39</v>
      </c>
      <c r="C313" s="34" t="s">
        <v>248</v>
      </c>
      <c r="D313" s="34" t="s">
        <v>281</v>
      </c>
      <c r="E313" s="34" t="s">
        <v>284</v>
      </c>
      <c r="F313" s="34" t="s">
        <v>285</v>
      </c>
      <c r="G313" s="42" t="s">
        <v>214</v>
      </c>
      <c r="H313" s="35"/>
      <c r="I313" s="39" t="n">
        <f aca="false">I314</f>
        <v>5000</v>
      </c>
      <c r="J313" s="43"/>
      <c r="K313" s="39" t="n">
        <f aca="false">K314</f>
        <v>5000</v>
      </c>
      <c r="L313" s="39" t="n">
        <f aca="false">L314</f>
        <v>5000</v>
      </c>
      <c r="M313" s="39" t="n">
        <f aca="false">M314</f>
        <v>5000</v>
      </c>
      <c r="N313" s="41"/>
      <c r="O313" s="39" t="n">
        <f aca="false">O314</f>
        <v>5000</v>
      </c>
      <c r="P313" s="39" t="n">
        <f aca="false">P314</f>
        <v>5000</v>
      </c>
      <c r="Q313" s="39"/>
      <c r="R313" s="39" t="n">
        <f aca="false">R314</f>
        <v>5000</v>
      </c>
    </row>
    <row r="314" customFormat="false" ht="16.5" hidden="true" customHeight="true" outlineLevel="0" collapsed="false">
      <c r="A314" s="33" t="s">
        <v>256</v>
      </c>
      <c r="B314" s="34" t="s">
        <v>39</v>
      </c>
      <c r="C314" s="34" t="s">
        <v>248</v>
      </c>
      <c r="D314" s="34" t="s">
        <v>281</v>
      </c>
      <c r="E314" s="34" t="s">
        <v>284</v>
      </c>
      <c r="F314" s="34" t="s">
        <v>285</v>
      </c>
      <c r="G314" s="42" t="s">
        <v>257</v>
      </c>
      <c r="H314" s="35"/>
      <c r="I314" s="39" t="n">
        <v>5000</v>
      </c>
      <c r="J314" s="22"/>
      <c r="K314" s="39" t="n">
        <v>5000</v>
      </c>
      <c r="L314" s="39" t="n">
        <v>5000</v>
      </c>
      <c r="M314" s="39" t="n">
        <v>5000</v>
      </c>
      <c r="N314" s="41"/>
      <c r="O314" s="39" t="n">
        <f aca="false">P314+Q314</f>
        <v>5000</v>
      </c>
      <c r="P314" s="39" t="n">
        <v>5000</v>
      </c>
      <c r="Q314" s="39"/>
      <c r="R314" s="39" t="n">
        <v>5000</v>
      </c>
    </row>
    <row r="315" customFormat="false" ht="36.75" hidden="true" customHeight="true" outlineLevel="0" collapsed="false">
      <c r="A315" s="33" t="s">
        <v>286</v>
      </c>
      <c r="B315" s="34" t="s">
        <v>39</v>
      </c>
      <c r="C315" s="34" t="s">
        <v>248</v>
      </c>
      <c r="D315" s="34" t="s">
        <v>281</v>
      </c>
      <c r="E315" s="34" t="s">
        <v>287</v>
      </c>
      <c r="F315" s="34"/>
      <c r="G315" s="42"/>
      <c r="H315" s="35"/>
      <c r="I315" s="39"/>
      <c r="J315" s="22"/>
      <c r="K315" s="39" t="n">
        <f aca="false">K316</f>
        <v>0</v>
      </c>
      <c r="L315" s="39" t="n">
        <f aca="false">L316</f>
        <v>0</v>
      </c>
      <c r="M315" s="39" t="n">
        <f aca="false">M316</f>
        <v>0</v>
      </c>
      <c r="N315" s="39" t="n">
        <f aca="false">N316</f>
        <v>0</v>
      </c>
      <c r="O315" s="39" t="n">
        <f aca="false">O316</f>
        <v>0</v>
      </c>
      <c r="P315" s="39" t="n">
        <f aca="false">P316</f>
        <v>0</v>
      </c>
      <c r="Q315" s="39"/>
      <c r="R315" s="39" t="n">
        <f aca="false">R316</f>
        <v>0</v>
      </c>
    </row>
    <row r="316" customFormat="false" ht="16.5" hidden="true" customHeight="true" outlineLevel="0" collapsed="false">
      <c r="A316" s="33" t="s">
        <v>213</v>
      </c>
      <c r="B316" s="34" t="s">
        <v>39</v>
      </c>
      <c r="C316" s="34" t="s">
        <v>248</v>
      </c>
      <c r="D316" s="34" t="s">
        <v>281</v>
      </c>
      <c r="E316" s="34" t="s">
        <v>287</v>
      </c>
      <c r="F316" s="34"/>
      <c r="G316" s="42" t="s">
        <v>214</v>
      </c>
      <c r="H316" s="35"/>
      <c r="I316" s="39"/>
      <c r="J316" s="22"/>
      <c r="K316" s="39" t="n">
        <f aca="false">K317</f>
        <v>0</v>
      </c>
      <c r="L316" s="39" t="n">
        <f aca="false">L317</f>
        <v>0</v>
      </c>
      <c r="M316" s="39" t="n">
        <f aca="false">M317</f>
        <v>0</v>
      </c>
      <c r="N316" s="39" t="n">
        <f aca="false">N317</f>
        <v>0</v>
      </c>
      <c r="O316" s="39" t="n">
        <f aca="false">O317</f>
        <v>0</v>
      </c>
      <c r="P316" s="39" t="n">
        <f aca="false">P317</f>
        <v>0</v>
      </c>
      <c r="Q316" s="39"/>
      <c r="R316" s="39" t="n">
        <f aca="false">R317</f>
        <v>0</v>
      </c>
    </row>
    <row r="317" customFormat="false" ht="31.5" hidden="true" customHeight="true" outlineLevel="0" collapsed="false">
      <c r="A317" s="33" t="s">
        <v>278</v>
      </c>
      <c r="B317" s="34" t="s">
        <v>39</v>
      </c>
      <c r="C317" s="34" t="s">
        <v>248</v>
      </c>
      <c r="D317" s="34" t="s">
        <v>281</v>
      </c>
      <c r="E317" s="34" t="s">
        <v>287</v>
      </c>
      <c r="F317" s="34"/>
      <c r="G317" s="42" t="s">
        <v>216</v>
      </c>
      <c r="H317" s="35"/>
      <c r="I317" s="39"/>
      <c r="J317" s="22"/>
      <c r="K317" s="39"/>
      <c r="L317" s="39"/>
      <c r="M317" s="39"/>
      <c r="N317" s="41"/>
      <c r="O317" s="39" t="n">
        <f aca="false">P317+Q317</f>
        <v>0</v>
      </c>
      <c r="P317" s="39"/>
      <c r="Q317" s="39"/>
      <c r="R317" s="39"/>
    </row>
    <row r="318" customFormat="false" ht="20.25" hidden="true" customHeight="true" outlineLevel="0" collapsed="false">
      <c r="A318" s="33" t="s">
        <v>288</v>
      </c>
      <c r="B318" s="34" t="s">
        <v>39</v>
      </c>
      <c r="C318" s="34" t="s">
        <v>248</v>
      </c>
      <c r="D318" s="34" t="s">
        <v>281</v>
      </c>
      <c r="E318" s="42" t="s">
        <v>289</v>
      </c>
      <c r="F318" s="34"/>
      <c r="G318" s="42"/>
      <c r="H318" s="35"/>
      <c r="I318" s="39"/>
      <c r="J318" s="22"/>
      <c r="K318" s="39" t="n">
        <f aca="false">K319</f>
        <v>21000</v>
      </c>
      <c r="L318" s="39" t="n">
        <f aca="false">L319</f>
        <v>0</v>
      </c>
      <c r="M318" s="39" t="n">
        <f aca="false">M319</f>
        <v>0</v>
      </c>
      <c r="N318" s="39" t="n">
        <f aca="false">N319</f>
        <v>0</v>
      </c>
      <c r="O318" s="39" t="n">
        <f aca="false">O319</f>
        <v>21000</v>
      </c>
      <c r="P318" s="39" t="n">
        <f aca="false">P319</f>
        <v>21000</v>
      </c>
      <c r="Q318" s="39"/>
      <c r="R318" s="39" t="n">
        <f aca="false">R319</f>
        <v>21000</v>
      </c>
    </row>
    <row r="319" customFormat="false" ht="16.5" hidden="true" customHeight="true" outlineLevel="0" collapsed="false">
      <c r="A319" s="33" t="s">
        <v>213</v>
      </c>
      <c r="B319" s="34" t="s">
        <v>39</v>
      </c>
      <c r="C319" s="34" t="s">
        <v>248</v>
      </c>
      <c r="D319" s="34" t="s">
        <v>281</v>
      </c>
      <c r="E319" s="42" t="s">
        <v>289</v>
      </c>
      <c r="F319" s="34"/>
      <c r="G319" s="42" t="s">
        <v>214</v>
      </c>
      <c r="H319" s="35"/>
      <c r="I319" s="39"/>
      <c r="J319" s="22"/>
      <c r="K319" s="39" t="n">
        <f aca="false">K320</f>
        <v>21000</v>
      </c>
      <c r="L319" s="39" t="n">
        <f aca="false">L320</f>
        <v>0</v>
      </c>
      <c r="M319" s="39" t="n">
        <f aca="false">M320</f>
        <v>0</v>
      </c>
      <c r="N319" s="39" t="n">
        <f aca="false">N320</f>
        <v>0</v>
      </c>
      <c r="O319" s="39" t="n">
        <f aca="false">O320</f>
        <v>21000</v>
      </c>
      <c r="P319" s="39" t="n">
        <f aca="false">P320</f>
        <v>21000</v>
      </c>
      <c r="Q319" s="39"/>
      <c r="R319" s="39" t="n">
        <f aca="false">R320</f>
        <v>21000</v>
      </c>
    </row>
    <row r="320" customFormat="false" ht="31.5" hidden="true" customHeight="true" outlineLevel="0" collapsed="false">
      <c r="A320" s="33" t="s">
        <v>278</v>
      </c>
      <c r="B320" s="34" t="s">
        <v>39</v>
      </c>
      <c r="C320" s="34" t="s">
        <v>248</v>
      </c>
      <c r="D320" s="34" t="s">
        <v>281</v>
      </c>
      <c r="E320" s="42" t="s">
        <v>289</v>
      </c>
      <c r="F320" s="34"/>
      <c r="G320" s="42" t="s">
        <v>216</v>
      </c>
      <c r="H320" s="35"/>
      <c r="I320" s="39"/>
      <c r="J320" s="22"/>
      <c r="K320" s="39" t="n">
        <v>21000</v>
      </c>
      <c r="L320" s="39"/>
      <c r="M320" s="39"/>
      <c r="N320" s="41"/>
      <c r="O320" s="39" t="n">
        <f aca="false">P320+Q320</f>
        <v>21000</v>
      </c>
      <c r="P320" s="39" t="n">
        <v>21000</v>
      </c>
      <c r="Q320" s="39"/>
      <c r="R320" s="39" t="n">
        <v>21000</v>
      </c>
    </row>
    <row r="321" customFormat="false" ht="17.25" hidden="false" customHeight="true" outlineLevel="0" collapsed="false">
      <c r="A321" s="33" t="s">
        <v>290</v>
      </c>
      <c r="B321" s="34" t="s">
        <v>39</v>
      </c>
      <c r="C321" s="34" t="s">
        <v>60</v>
      </c>
      <c r="D321" s="34"/>
      <c r="E321" s="34"/>
      <c r="F321" s="34"/>
      <c r="G321" s="35"/>
      <c r="H321" s="35"/>
      <c r="I321" s="39" t="n">
        <f aca="false">I322</f>
        <v>12213701</v>
      </c>
      <c r="J321" s="40"/>
      <c r="K321" s="39" t="n">
        <f aca="false">K322</f>
        <v>13474821</v>
      </c>
      <c r="L321" s="39" t="n">
        <f aca="false">L322</f>
        <v>12304578</v>
      </c>
      <c r="M321" s="39" t="n">
        <f aca="false">M322</f>
        <v>12971578</v>
      </c>
      <c r="N321" s="41"/>
      <c r="O321" s="39" t="n">
        <f aca="false">O322</f>
        <v>13583309</v>
      </c>
      <c r="P321" s="39" t="n">
        <f aca="false">P322</f>
        <v>13340251</v>
      </c>
      <c r="Q321" s="39" t="n">
        <f aca="false">Q322</f>
        <v>243058</v>
      </c>
      <c r="R321" s="39" t="n">
        <f aca="false">R322</f>
        <v>13476821</v>
      </c>
    </row>
    <row r="322" customFormat="false" ht="17.25" hidden="false" customHeight="true" outlineLevel="0" collapsed="false">
      <c r="A322" s="55" t="s">
        <v>291</v>
      </c>
      <c r="B322" s="34" t="s">
        <v>39</v>
      </c>
      <c r="C322" s="34" t="s">
        <v>60</v>
      </c>
      <c r="D322" s="34" t="s">
        <v>24</v>
      </c>
      <c r="E322" s="34"/>
      <c r="F322" s="34"/>
      <c r="G322" s="35"/>
      <c r="H322" s="35"/>
      <c r="I322" s="39" t="n">
        <f aca="false">I323</f>
        <v>12213701</v>
      </c>
      <c r="J322" s="40"/>
      <c r="K322" s="39" t="n">
        <f aca="false">K323+K329+K326</f>
        <v>13474821</v>
      </c>
      <c r="L322" s="39" t="n">
        <f aca="false">L323+L329+L326</f>
        <v>12304578</v>
      </c>
      <c r="M322" s="39" t="n">
        <f aca="false">M323+M329+M326</f>
        <v>12971578</v>
      </c>
      <c r="N322" s="39" t="n">
        <f aca="false">N323+N329+N326</f>
        <v>0</v>
      </c>
      <c r="O322" s="39" t="n">
        <f aca="false">O323+O329+O326</f>
        <v>13583309</v>
      </c>
      <c r="P322" s="39" t="n">
        <f aca="false">P323+P329+P326</f>
        <v>13340251</v>
      </c>
      <c r="Q322" s="39" t="n">
        <f aca="false">Q323</f>
        <v>243058</v>
      </c>
      <c r="R322" s="39" t="n">
        <f aca="false">R323+R329+R326</f>
        <v>13476821</v>
      </c>
    </row>
    <row r="323" customFormat="false" ht="18.75" hidden="false" customHeight="true" outlineLevel="0" collapsed="false">
      <c r="A323" s="34" t="s">
        <v>292</v>
      </c>
      <c r="B323" s="34" t="s">
        <v>39</v>
      </c>
      <c r="C323" s="56" t="s">
        <v>60</v>
      </c>
      <c r="D323" s="56" t="s">
        <v>24</v>
      </c>
      <c r="E323" s="56" t="s">
        <v>293</v>
      </c>
      <c r="F323" s="56" t="s">
        <v>294</v>
      </c>
      <c r="G323" s="33"/>
      <c r="H323" s="35"/>
      <c r="I323" s="39" t="n">
        <f aca="false">I324</f>
        <v>12213701</v>
      </c>
      <c r="J323" s="44"/>
      <c r="K323" s="39" t="n">
        <f aca="false">K324</f>
        <v>13444821</v>
      </c>
      <c r="L323" s="39" t="n">
        <f aca="false">L324</f>
        <v>12304578</v>
      </c>
      <c r="M323" s="39" t="n">
        <f aca="false">M324</f>
        <v>12971578</v>
      </c>
      <c r="N323" s="41"/>
      <c r="O323" s="39" t="n">
        <f aca="false">O324</f>
        <v>13553309</v>
      </c>
      <c r="P323" s="39" t="n">
        <f aca="false">P324</f>
        <v>13310251</v>
      </c>
      <c r="Q323" s="39" t="n">
        <f aca="false">Q324</f>
        <v>243058</v>
      </c>
      <c r="R323" s="39" t="n">
        <f aca="false">R324</f>
        <v>13446821</v>
      </c>
    </row>
    <row r="324" customFormat="false" ht="33" hidden="false" customHeight="true" outlineLevel="0" collapsed="false">
      <c r="A324" s="33" t="s">
        <v>72</v>
      </c>
      <c r="B324" s="34" t="s">
        <v>39</v>
      </c>
      <c r="C324" s="56" t="s">
        <v>60</v>
      </c>
      <c r="D324" s="56" t="s">
        <v>24</v>
      </c>
      <c r="E324" s="56" t="s">
        <v>293</v>
      </c>
      <c r="F324" s="56" t="s">
        <v>294</v>
      </c>
      <c r="G324" s="56" t="s">
        <v>73</v>
      </c>
      <c r="H324" s="35"/>
      <c r="I324" s="39" t="n">
        <f aca="false">I325</f>
        <v>12213701</v>
      </c>
      <c r="J324" s="43"/>
      <c r="K324" s="39" t="n">
        <f aca="false">K325</f>
        <v>13444821</v>
      </c>
      <c r="L324" s="39" t="n">
        <f aca="false">L325</f>
        <v>12304578</v>
      </c>
      <c r="M324" s="39" t="n">
        <f aca="false">M325</f>
        <v>12971578</v>
      </c>
      <c r="N324" s="41"/>
      <c r="O324" s="39" t="n">
        <f aca="false">O325</f>
        <v>13553309</v>
      </c>
      <c r="P324" s="39" t="n">
        <f aca="false">P325</f>
        <v>13310251</v>
      </c>
      <c r="Q324" s="39" t="n">
        <f aca="false">Q325</f>
        <v>243058</v>
      </c>
      <c r="R324" s="39" t="n">
        <f aca="false">R325</f>
        <v>13446821</v>
      </c>
    </row>
    <row r="325" customFormat="false" ht="27" hidden="false" customHeight="true" outlineLevel="0" collapsed="false">
      <c r="A325" s="33" t="s">
        <v>295</v>
      </c>
      <c r="B325" s="34" t="s">
        <v>39</v>
      </c>
      <c r="C325" s="56" t="s">
        <v>60</v>
      </c>
      <c r="D325" s="56" t="s">
        <v>24</v>
      </c>
      <c r="E325" s="56" t="s">
        <v>293</v>
      </c>
      <c r="F325" s="56" t="s">
        <v>294</v>
      </c>
      <c r="G325" s="56" t="n">
        <v>620</v>
      </c>
      <c r="H325" s="35"/>
      <c r="I325" s="39" t="n">
        <f aca="false">-135000+12348701</f>
        <v>12213701</v>
      </c>
      <c r="J325" s="40"/>
      <c r="K325" s="39" t="n">
        <v>13444821</v>
      </c>
      <c r="L325" s="39" t="n">
        <v>12304578</v>
      </c>
      <c r="M325" s="39" t="n">
        <f aca="false">667000+12304578</f>
        <v>12971578</v>
      </c>
      <c r="N325" s="41"/>
      <c r="O325" s="39" t="n">
        <f aca="false">P325+Q325</f>
        <v>13553309</v>
      </c>
      <c r="P325" s="39" t="n">
        <v>13310251</v>
      </c>
      <c r="Q325" s="51" t="n">
        <f aca="false">121583+84905+136570-100000</f>
        <v>243058</v>
      </c>
      <c r="R325" s="39" t="n">
        <v>13446821</v>
      </c>
    </row>
    <row r="326" customFormat="false" ht="24" hidden="true" customHeight="true" outlineLevel="0" collapsed="false">
      <c r="A326" s="33" t="s">
        <v>296</v>
      </c>
      <c r="B326" s="34" t="s">
        <v>39</v>
      </c>
      <c r="C326" s="56" t="n">
        <v>11</v>
      </c>
      <c r="D326" s="56" t="s">
        <v>24</v>
      </c>
      <c r="E326" s="56" t="s">
        <v>297</v>
      </c>
      <c r="F326" s="56"/>
      <c r="G326" s="56"/>
      <c r="H326" s="35"/>
      <c r="I326" s="39" t="n">
        <f aca="false">I327</f>
        <v>28500</v>
      </c>
      <c r="J326" s="43"/>
      <c r="K326" s="39" t="n">
        <f aca="false">K327</f>
        <v>28500</v>
      </c>
      <c r="L326" s="39" t="n">
        <f aca="false">L327</f>
        <v>0</v>
      </c>
      <c r="M326" s="39" t="n">
        <f aca="false">M327</f>
        <v>0</v>
      </c>
      <c r="N326" s="41" t="n">
        <f aca="false">N327</f>
        <v>0</v>
      </c>
      <c r="O326" s="39" t="n">
        <f aca="false">O327</f>
        <v>28500</v>
      </c>
      <c r="P326" s="39" t="n">
        <f aca="false">P327</f>
        <v>28500</v>
      </c>
      <c r="Q326" s="39"/>
      <c r="R326" s="39" t="n">
        <f aca="false">R327</f>
        <v>28500</v>
      </c>
    </row>
    <row r="327" customFormat="false" ht="39" hidden="true" customHeight="true" outlineLevel="0" collapsed="false">
      <c r="A327" s="33" t="s">
        <v>72</v>
      </c>
      <c r="B327" s="34" t="s">
        <v>39</v>
      </c>
      <c r="C327" s="56" t="n">
        <v>11</v>
      </c>
      <c r="D327" s="56" t="s">
        <v>24</v>
      </c>
      <c r="E327" s="56" t="s">
        <v>297</v>
      </c>
      <c r="F327" s="56"/>
      <c r="G327" s="56" t="n">
        <v>600</v>
      </c>
      <c r="H327" s="35"/>
      <c r="I327" s="39" t="n">
        <f aca="false">I328</f>
        <v>28500</v>
      </c>
      <c r="J327" s="43"/>
      <c r="K327" s="39" t="n">
        <f aca="false">K328</f>
        <v>28500</v>
      </c>
      <c r="L327" s="39" t="n">
        <f aca="false">L328</f>
        <v>0</v>
      </c>
      <c r="M327" s="39" t="n">
        <f aca="false">M328</f>
        <v>0</v>
      </c>
      <c r="N327" s="39" t="n">
        <f aca="false">N328</f>
        <v>0</v>
      </c>
      <c r="O327" s="39" t="n">
        <f aca="false">O328</f>
        <v>28500</v>
      </c>
      <c r="P327" s="39" t="n">
        <f aca="false">P328</f>
        <v>28500</v>
      </c>
      <c r="Q327" s="39"/>
      <c r="R327" s="39" t="n">
        <f aca="false">R328</f>
        <v>28500</v>
      </c>
    </row>
    <row r="328" customFormat="false" ht="27" hidden="true" customHeight="true" outlineLevel="0" collapsed="false">
      <c r="A328" s="33" t="s">
        <v>295</v>
      </c>
      <c r="B328" s="34" t="s">
        <v>39</v>
      </c>
      <c r="C328" s="56" t="n">
        <v>11</v>
      </c>
      <c r="D328" s="56" t="s">
        <v>24</v>
      </c>
      <c r="E328" s="56" t="s">
        <v>297</v>
      </c>
      <c r="F328" s="56"/>
      <c r="G328" s="56" t="n">
        <v>620</v>
      </c>
      <c r="H328" s="35"/>
      <c r="I328" s="39" t="n">
        <v>28500</v>
      </c>
      <c r="J328" s="43"/>
      <c r="K328" s="39" t="n">
        <v>28500</v>
      </c>
      <c r="L328" s="39"/>
      <c r="M328" s="39"/>
      <c r="N328" s="41"/>
      <c r="O328" s="39" t="n">
        <f aca="false">P328+Q328</f>
        <v>28500</v>
      </c>
      <c r="P328" s="39" t="n">
        <v>28500</v>
      </c>
      <c r="Q328" s="39"/>
      <c r="R328" s="39" t="n">
        <v>28500</v>
      </c>
    </row>
    <row r="329" customFormat="false" ht="18" hidden="true" customHeight="true" outlineLevel="0" collapsed="false">
      <c r="A329" s="33" t="s">
        <v>298</v>
      </c>
      <c r="B329" s="34" t="s">
        <v>39</v>
      </c>
      <c r="C329" s="56" t="n">
        <v>11</v>
      </c>
      <c r="D329" s="56" t="s">
        <v>24</v>
      </c>
      <c r="E329" s="56" t="s">
        <v>299</v>
      </c>
      <c r="F329" s="56"/>
      <c r="G329" s="56"/>
      <c r="H329" s="35"/>
      <c r="I329" s="39"/>
      <c r="J329" s="43"/>
      <c r="K329" s="39" t="n">
        <f aca="false">K330</f>
        <v>1500</v>
      </c>
      <c r="L329" s="39" t="n">
        <f aca="false">L330</f>
        <v>0</v>
      </c>
      <c r="M329" s="39" t="n">
        <f aca="false">M330</f>
        <v>0</v>
      </c>
      <c r="N329" s="40" t="n">
        <f aca="false">N330</f>
        <v>0</v>
      </c>
      <c r="O329" s="39" t="n">
        <f aca="false">O330</f>
        <v>1500</v>
      </c>
      <c r="P329" s="39" t="n">
        <f aca="false">P330</f>
        <v>1500</v>
      </c>
      <c r="Q329" s="39"/>
      <c r="R329" s="39" t="n">
        <f aca="false">R330</f>
        <v>1500</v>
      </c>
    </row>
    <row r="330" customFormat="false" ht="33" hidden="true" customHeight="true" outlineLevel="0" collapsed="false">
      <c r="A330" s="33" t="s">
        <v>72</v>
      </c>
      <c r="B330" s="34" t="s">
        <v>39</v>
      </c>
      <c r="C330" s="56" t="n">
        <v>11</v>
      </c>
      <c r="D330" s="56" t="s">
        <v>24</v>
      </c>
      <c r="E330" s="56" t="s">
        <v>299</v>
      </c>
      <c r="F330" s="56"/>
      <c r="G330" s="56" t="n">
        <v>600</v>
      </c>
      <c r="H330" s="35"/>
      <c r="I330" s="39"/>
      <c r="J330" s="43"/>
      <c r="K330" s="39" t="n">
        <f aca="false">K331</f>
        <v>1500</v>
      </c>
      <c r="L330" s="39" t="n">
        <f aca="false">L331</f>
        <v>0</v>
      </c>
      <c r="M330" s="39" t="n">
        <f aca="false">M331</f>
        <v>0</v>
      </c>
      <c r="N330" s="39" t="n">
        <f aca="false">N331</f>
        <v>0</v>
      </c>
      <c r="O330" s="39" t="n">
        <f aca="false">O331</f>
        <v>1500</v>
      </c>
      <c r="P330" s="39" t="n">
        <f aca="false">P331</f>
        <v>1500</v>
      </c>
      <c r="Q330" s="39"/>
      <c r="R330" s="39" t="n">
        <f aca="false">R331</f>
        <v>1500</v>
      </c>
    </row>
    <row r="331" customFormat="false" ht="23.25" hidden="true" customHeight="true" outlineLevel="0" collapsed="false">
      <c r="A331" s="33" t="s">
        <v>295</v>
      </c>
      <c r="B331" s="34" t="s">
        <v>39</v>
      </c>
      <c r="C331" s="56" t="n">
        <v>11</v>
      </c>
      <c r="D331" s="56" t="s">
        <v>24</v>
      </c>
      <c r="E331" s="56" t="s">
        <v>299</v>
      </c>
      <c r="F331" s="56"/>
      <c r="G331" s="56" t="n">
        <v>620</v>
      </c>
      <c r="H331" s="35"/>
      <c r="I331" s="39"/>
      <c r="J331" s="43"/>
      <c r="K331" s="39" t="n">
        <v>1500</v>
      </c>
      <c r="L331" s="39"/>
      <c r="M331" s="39"/>
      <c r="N331" s="41"/>
      <c r="O331" s="39" t="n">
        <f aca="false">P331+Q331</f>
        <v>1500</v>
      </c>
      <c r="P331" s="39" t="n">
        <v>1500</v>
      </c>
      <c r="Q331" s="39"/>
      <c r="R331" s="39" t="n">
        <v>1500</v>
      </c>
    </row>
    <row r="332" customFormat="false" ht="14.25" hidden="true" customHeight="true" outlineLevel="0" collapsed="false">
      <c r="A332" s="33" t="s">
        <v>300</v>
      </c>
      <c r="B332" s="34" t="s">
        <v>39</v>
      </c>
      <c r="C332" s="34" t="s">
        <v>125</v>
      </c>
      <c r="D332" s="34"/>
      <c r="E332" s="34"/>
      <c r="F332" s="34"/>
      <c r="G332" s="35"/>
      <c r="H332" s="35"/>
      <c r="I332" s="39" t="n">
        <f aca="false">I333</f>
        <v>806400</v>
      </c>
      <c r="J332" s="43"/>
      <c r="K332" s="39" t="n">
        <f aca="false">K333</f>
        <v>670400</v>
      </c>
      <c r="L332" s="39" t="n">
        <f aca="false">L333</f>
        <v>637000</v>
      </c>
      <c r="M332" s="39" t="n">
        <f aca="false">M333</f>
        <v>637000</v>
      </c>
      <c r="N332" s="41"/>
      <c r="O332" s="39" t="n">
        <f aca="false">O333</f>
        <v>670400</v>
      </c>
      <c r="P332" s="39" t="n">
        <f aca="false">P333</f>
        <v>670400</v>
      </c>
      <c r="Q332" s="39"/>
      <c r="R332" s="39" t="n">
        <f aca="false">R333</f>
        <v>670400</v>
      </c>
    </row>
    <row r="333" customFormat="false" ht="17.25" hidden="true" customHeight="true" outlineLevel="0" collapsed="false">
      <c r="A333" s="33" t="s">
        <v>301</v>
      </c>
      <c r="B333" s="34" t="s">
        <v>39</v>
      </c>
      <c r="C333" s="34" t="s">
        <v>125</v>
      </c>
      <c r="D333" s="34" t="s">
        <v>85</v>
      </c>
      <c r="E333" s="34"/>
      <c r="F333" s="34"/>
      <c r="G333" s="35"/>
      <c r="H333" s="45"/>
      <c r="I333" s="39" t="n">
        <f aca="false">I334</f>
        <v>806400</v>
      </c>
      <c r="J333" s="44"/>
      <c r="K333" s="39" t="n">
        <f aca="false">K334+K337</f>
        <v>670400</v>
      </c>
      <c r="L333" s="39" t="n">
        <f aca="false">L334+L337</f>
        <v>637000</v>
      </c>
      <c r="M333" s="39" t="n">
        <f aca="false">M334+M337</f>
        <v>637000</v>
      </c>
      <c r="N333" s="39" t="n">
        <f aca="false">N334+N337</f>
        <v>0</v>
      </c>
      <c r="O333" s="39" t="n">
        <f aca="false">O334+O337</f>
        <v>670400</v>
      </c>
      <c r="P333" s="39" t="n">
        <f aca="false">P334+P337</f>
        <v>670400</v>
      </c>
      <c r="Q333" s="39"/>
      <c r="R333" s="39" t="n">
        <f aca="false">R334+R337</f>
        <v>670400</v>
      </c>
    </row>
    <row r="334" customFormat="false" ht="15.75" hidden="true" customHeight="true" outlineLevel="0" collapsed="false">
      <c r="A334" s="34" t="s">
        <v>302</v>
      </c>
      <c r="B334" s="34" t="s">
        <v>39</v>
      </c>
      <c r="C334" s="34" t="s">
        <v>125</v>
      </c>
      <c r="D334" s="34" t="s">
        <v>85</v>
      </c>
      <c r="E334" s="34" t="s">
        <v>303</v>
      </c>
      <c r="F334" s="34" t="s">
        <v>304</v>
      </c>
      <c r="G334" s="35"/>
      <c r="H334" s="35"/>
      <c r="I334" s="39" t="n">
        <f aca="false">I335</f>
        <v>806400</v>
      </c>
      <c r="J334" s="43"/>
      <c r="K334" s="39" t="n">
        <f aca="false">K335</f>
        <v>0</v>
      </c>
      <c r="L334" s="39" t="n">
        <f aca="false">L335</f>
        <v>0</v>
      </c>
      <c r="M334" s="39" t="n">
        <f aca="false">M335</f>
        <v>0</v>
      </c>
      <c r="N334" s="41"/>
      <c r="O334" s="39" t="n">
        <f aca="false">O335</f>
        <v>0</v>
      </c>
      <c r="P334" s="39" t="n">
        <f aca="false">P335</f>
        <v>0</v>
      </c>
      <c r="Q334" s="39"/>
      <c r="R334" s="39" t="n">
        <f aca="false">R335</f>
        <v>0</v>
      </c>
    </row>
    <row r="335" customFormat="false" ht="35.25" hidden="true" customHeight="true" outlineLevel="0" collapsed="false">
      <c r="A335" s="33" t="s">
        <v>72</v>
      </c>
      <c r="B335" s="34" t="s">
        <v>39</v>
      </c>
      <c r="C335" s="34" t="s">
        <v>125</v>
      </c>
      <c r="D335" s="34" t="s">
        <v>85</v>
      </c>
      <c r="E335" s="34" t="s">
        <v>303</v>
      </c>
      <c r="F335" s="34" t="s">
        <v>304</v>
      </c>
      <c r="G335" s="35" t="s">
        <v>73</v>
      </c>
      <c r="H335" s="35"/>
      <c r="I335" s="39" t="n">
        <f aca="false">I336</f>
        <v>806400</v>
      </c>
      <c r="J335" s="43"/>
      <c r="K335" s="39" t="n">
        <f aca="false">K336</f>
        <v>0</v>
      </c>
      <c r="L335" s="39" t="n">
        <f aca="false">L336</f>
        <v>0</v>
      </c>
      <c r="M335" s="39" t="n">
        <f aca="false">M336</f>
        <v>0</v>
      </c>
      <c r="N335" s="41"/>
      <c r="O335" s="39" t="n">
        <f aca="false">O336</f>
        <v>0</v>
      </c>
      <c r="P335" s="39" t="n">
        <f aca="false">P336</f>
        <v>0</v>
      </c>
      <c r="Q335" s="39"/>
      <c r="R335" s="39" t="n">
        <f aca="false">R336</f>
        <v>0</v>
      </c>
    </row>
    <row r="336" customFormat="false" ht="18" hidden="true" customHeight="true" outlineLevel="0" collapsed="false">
      <c r="A336" s="33" t="s">
        <v>74</v>
      </c>
      <c r="B336" s="34" t="s">
        <v>39</v>
      </c>
      <c r="C336" s="34" t="s">
        <v>125</v>
      </c>
      <c r="D336" s="34" t="s">
        <v>85</v>
      </c>
      <c r="E336" s="34" t="s">
        <v>303</v>
      </c>
      <c r="F336" s="34" t="s">
        <v>304</v>
      </c>
      <c r="G336" s="35" t="s">
        <v>75</v>
      </c>
      <c r="H336" s="35"/>
      <c r="I336" s="39" t="n">
        <v>806400</v>
      </c>
      <c r="J336" s="22"/>
      <c r="K336" s="39" t="n">
        <v>0</v>
      </c>
      <c r="L336" s="39" t="n">
        <v>0</v>
      </c>
      <c r="M336" s="39" t="n">
        <v>0</v>
      </c>
      <c r="N336" s="41"/>
      <c r="O336" s="39" t="n">
        <f aca="false">P336+Q336</f>
        <v>0</v>
      </c>
      <c r="P336" s="39" t="n">
        <v>0</v>
      </c>
      <c r="Q336" s="39"/>
      <c r="R336" s="39" t="n">
        <v>0</v>
      </c>
    </row>
    <row r="337" customFormat="false" ht="35.25" hidden="true" customHeight="true" outlineLevel="0" collapsed="false">
      <c r="A337" s="33" t="s">
        <v>229</v>
      </c>
      <c r="B337" s="34" t="s">
        <v>39</v>
      </c>
      <c r="C337" s="34" t="s">
        <v>125</v>
      </c>
      <c r="D337" s="34" t="s">
        <v>85</v>
      </c>
      <c r="E337" s="34" t="s">
        <v>305</v>
      </c>
      <c r="F337" s="34" t="s">
        <v>304</v>
      </c>
      <c r="G337" s="35"/>
      <c r="H337" s="35"/>
      <c r="I337" s="39" t="n">
        <f aca="false">I338</f>
        <v>806400</v>
      </c>
      <c r="J337" s="43"/>
      <c r="K337" s="39" t="n">
        <f aca="false">K338</f>
        <v>670400</v>
      </c>
      <c r="L337" s="39" t="n">
        <f aca="false">L338</f>
        <v>637000</v>
      </c>
      <c r="M337" s="39" t="n">
        <f aca="false">M338</f>
        <v>637000</v>
      </c>
      <c r="N337" s="41"/>
      <c r="O337" s="39" t="n">
        <f aca="false">O338</f>
        <v>670400</v>
      </c>
      <c r="P337" s="39" t="n">
        <f aca="false">P338</f>
        <v>670400</v>
      </c>
      <c r="Q337" s="39"/>
      <c r="R337" s="39" t="n">
        <f aca="false">R338</f>
        <v>670400</v>
      </c>
    </row>
    <row r="338" customFormat="false" ht="35.25" hidden="true" customHeight="true" outlineLevel="0" collapsed="false">
      <c r="A338" s="33" t="s">
        <v>72</v>
      </c>
      <c r="B338" s="34" t="s">
        <v>39</v>
      </c>
      <c r="C338" s="34" t="s">
        <v>125</v>
      </c>
      <c r="D338" s="34" t="s">
        <v>85</v>
      </c>
      <c r="E338" s="34" t="s">
        <v>305</v>
      </c>
      <c r="F338" s="34" t="s">
        <v>304</v>
      </c>
      <c r="G338" s="35" t="s">
        <v>73</v>
      </c>
      <c r="H338" s="35"/>
      <c r="I338" s="39" t="n">
        <f aca="false">I339</f>
        <v>806400</v>
      </c>
      <c r="J338" s="43"/>
      <c r="K338" s="39" t="n">
        <f aca="false">K339</f>
        <v>670400</v>
      </c>
      <c r="L338" s="39" t="n">
        <f aca="false">L339</f>
        <v>637000</v>
      </c>
      <c r="M338" s="39" t="n">
        <f aca="false">M339</f>
        <v>637000</v>
      </c>
      <c r="N338" s="41"/>
      <c r="O338" s="39" t="n">
        <f aca="false">O339</f>
        <v>670400</v>
      </c>
      <c r="P338" s="39" t="n">
        <f aca="false">P339</f>
        <v>670400</v>
      </c>
      <c r="Q338" s="39"/>
      <c r="R338" s="39" t="n">
        <f aca="false">R339</f>
        <v>670400</v>
      </c>
    </row>
    <row r="339" customFormat="false" ht="18" hidden="true" customHeight="true" outlineLevel="0" collapsed="false">
      <c r="A339" s="33" t="s">
        <v>74</v>
      </c>
      <c r="B339" s="34" t="s">
        <v>39</v>
      </c>
      <c r="C339" s="34" t="s">
        <v>125</v>
      </c>
      <c r="D339" s="34" t="s">
        <v>85</v>
      </c>
      <c r="E339" s="34" t="s">
        <v>305</v>
      </c>
      <c r="F339" s="34" t="s">
        <v>304</v>
      </c>
      <c r="G339" s="35" t="s">
        <v>75</v>
      </c>
      <c r="H339" s="35"/>
      <c r="I339" s="39" t="n">
        <v>806400</v>
      </c>
      <c r="J339" s="22"/>
      <c r="K339" s="39" t="n">
        <v>670400</v>
      </c>
      <c r="L339" s="39" t="n">
        <v>637000</v>
      </c>
      <c r="M339" s="39" t="n">
        <v>637000</v>
      </c>
      <c r="N339" s="41"/>
      <c r="O339" s="39" t="n">
        <f aca="false">P339+Q339</f>
        <v>670400</v>
      </c>
      <c r="P339" s="39" t="n">
        <v>670400</v>
      </c>
      <c r="Q339" s="39"/>
      <c r="R339" s="39" t="n">
        <v>670400</v>
      </c>
    </row>
    <row r="340" customFormat="false" ht="22.5" hidden="false" customHeight="true" outlineLevel="0" collapsed="false">
      <c r="A340" s="33" t="s">
        <v>306</v>
      </c>
      <c r="B340" s="34" t="s">
        <v>307</v>
      </c>
      <c r="C340" s="34"/>
      <c r="D340" s="34"/>
      <c r="E340" s="34"/>
      <c r="F340" s="34"/>
      <c r="G340" s="35"/>
      <c r="H340" s="35"/>
      <c r="I340" s="39" t="n">
        <f aca="false">I341+I354</f>
        <v>6512943</v>
      </c>
      <c r="J340" s="40"/>
      <c r="K340" s="39" t="n">
        <f aca="false">K341+K354</f>
        <v>5746866</v>
      </c>
      <c r="L340" s="39" t="n">
        <f aca="false">L341+L354</f>
        <v>6443750</v>
      </c>
      <c r="M340" s="39" t="n">
        <f aca="false">M341+M354</f>
        <v>6443750</v>
      </c>
      <c r="N340" s="41"/>
      <c r="O340" s="39" t="n">
        <f aca="false">O341+O354</f>
        <v>5746866</v>
      </c>
      <c r="P340" s="39" t="n">
        <f aca="false">P341+P354</f>
        <v>5832496</v>
      </c>
      <c r="Q340" s="39" t="n">
        <f aca="false">Q345+Q347</f>
        <v>-85630</v>
      </c>
      <c r="R340" s="39" t="n">
        <f aca="false">R341+R354</f>
        <v>5746866</v>
      </c>
    </row>
    <row r="341" customFormat="false" ht="18" hidden="false" customHeight="true" outlineLevel="0" collapsed="false">
      <c r="A341" s="33" t="s">
        <v>23</v>
      </c>
      <c r="B341" s="34" t="s">
        <v>307</v>
      </c>
      <c r="C341" s="34" t="s">
        <v>24</v>
      </c>
      <c r="D341" s="34"/>
      <c r="E341" s="34"/>
      <c r="F341" s="34"/>
      <c r="G341" s="35"/>
      <c r="H341" s="35"/>
      <c r="I341" s="39" t="n">
        <f aca="false">I342+I350</f>
        <v>3922943</v>
      </c>
      <c r="J341" s="40"/>
      <c r="K341" s="39" t="n">
        <f aca="false">K342+K350</f>
        <v>4011470</v>
      </c>
      <c r="L341" s="39" t="n">
        <f aca="false">L342+L350</f>
        <v>4218100</v>
      </c>
      <c r="M341" s="39" t="n">
        <f aca="false">M342+M350</f>
        <v>4218100</v>
      </c>
      <c r="N341" s="41"/>
      <c r="O341" s="39" t="n">
        <f aca="false">O342+O350</f>
        <v>4011470</v>
      </c>
      <c r="P341" s="39" t="n">
        <f aca="false">P342+P350</f>
        <v>4097100</v>
      </c>
      <c r="Q341" s="39" t="n">
        <f aca="false">Q342</f>
        <v>-85630</v>
      </c>
      <c r="R341" s="39" t="n">
        <f aca="false">R342+R350</f>
        <v>4011470</v>
      </c>
    </row>
    <row r="342" customFormat="false" ht="47.25" hidden="false" customHeight="true" outlineLevel="0" collapsed="false">
      <c r="A342" s="33" t="s">
        <v>308</v>
      </c>
      <c r="B342" s="34" t="s">
        <v>307</v>
      </c>
      <c r="C342" s="42" t="s">
        <v>24</v>
      </c>
      <c r="D342" s="42" t="s">
        <v>281</v>
      </c>
      <c r="E342" s="42"/>
      <c r="F342" s="42"/>
      <c r="G342" s="42"/>
      <c r="H342" s="42"/>
      <c r="I342" s="39" t="n">
        <f aca="false">I343</f>
        <v>3538243</v>
      </c>
      <c r="J342" s="40"/>
      <c r="K342" s="39" t="n">
        <f aca="false">K343</f>
        <v>3832470</v>
      </c>
      <c r="L342" s="39" t="n">
        <f aca="false">L343</f>
        <v>3918100</v>
      </c>
      <c r="M342" s="39" t="n">
        <f aca="false">M343</f>
        <v>3918100</v>
      </c>
      <c r="N342" s="41"/>
      <c r="O342" s="39" t="n">
        <f aca="false">O343</f>
        <v>3832470</v>
      </c>
      <c r="P342" s="39" t="n">
        <f aca="false">P343</f>
        <v>3918100</v>
      </c>
      <c r="Q342" s="39" t="n">
        <f aca="false">Q343+Q346</f>
        <v>-85630</v>
      </c>
      <c r="R342" s="39" t="n">
        <f aca="false">R343</f>
        <v>3832470</v>
      </c>
    </row>
    <row r="343" customFormat="false" ht="31.5" hidden="false" customHeight="true" outlineLevel="0" collapsed="false">
      <c r="A343" s="33" t="s">
        <v>27</v>
      </c>
      <c r="B343" s="34" t="s">
        <v>307</v>
      </c>
      <c r="C343" s="42" t="s">
        <v>24</v>
      </c>
      <c r="D343" s="42" t="s">
        <v>281</v>
      </c>
      <c r="E343" s="42" t="s">
        <v>309</v>
      </c>
      <c r="F343" s="42" t="s">
        <v>310</v>
      </c>
      <c r="G343" s="42"/>
      <c r="H343" s="42"/>
      <c r="I343" s="39" t="n">
        <f aca="false">I344+I346+I348</f>
        <v>3538243</v>
      </c>
      <c r="J343" s="43"/>
      <c r="K343" s="39" t="n">
        <f aca="false">K344+K346+K348</f>
        <v>3832470</v>
      </c>
      <c r="L343" s="39" t="n">
        <f aca="false">L344+L346+L348</f>
        <v>3918100</v>
      </c>
      <c r="M343" s="39" t="n">
        <f aca="false">M344+M346+M348</f>
        <v>3918100</v>
      </c>
      <c r="N343" s="41"/>
      <c r="O343" s="39" t="n">
        <f aca="false">O344+O346+O348</f>
        <v>3832470</v>
      </c>
      <c r="P343" s="39" t="n">
        <f aca="false">P344+P346+P348</f>
        <v>3918100</v>
      </c>
      <c r="Q343" s="39" t="n">
        <f aca="false">Q344</f>
        <v>-57630</v>
      </c>
      <c r="R343" s="39" t="n">
        <f aca="false">R344+R346+R348</f>
        <v>3832470</v>
      </c>
    </row>
    <row r="344" customFormat="false" ht="65.25" hidden="false" customHeight="true" outlineLevel="0" collapsed="false">
      <c r="A344" s="33" t="s">
        <v>30</v>
      </c>
      <c r="B344" s="34" t="s">
        <v>307</v>
      </c>
      <c r="C344" s="42" t="s">
        <v>24</v>
      </c>
      <c r="D344" s="42" t="s">
        <v>281</v>
      </c>
      <c r="E344" s="42" t="s">
        <v>309</v>
      </c>
      <c r="F344" s="42" t="s">
        <v>310</v>
      </c>
      <c r="G344" s="42" t="s">
        <v>31</v>
      </c>
      <c r="H344" s="42"/>
      <c r="I344" s="39" t="n">
        <f aca="false">I345</f>
        <v>3342743</v>
      </c>
      <c r="J344" s="43"/>
      <c r="K344" s="39" t="n">
        <f aca="false">K345</f>
        <v>3600970</v>
      </c>
      <c r="L344" s="39" t="n">
        <f aca="false">L345</f>
        <v>3658600</v>
      </c>
      <c r="M344" s="39" t="n">
        <f aca="false">M345</f>
        <v>3658600</v>
      </c>
      <c r="N344" s="41"/>
      <c r="O344" s="39" t="n">
        <f aca="false">O345</f>
        <v>3600970</v>
      </c>
      <c r="P344" s="39" t="n">
        <f aca="false">P345</f>
        <v>3658600</v>
      </c>
      <c r="Q344" s="39" t="n">
        <f aca="false">Q345</f>
        <v>-57630</v>
      </c>
      <c r="R344" s="39" t="n">
        <f aca="false">R345</f>
        <v>3600970</v>
      </c>
    </row>
    <row r="345" customFormat="false" ht="31.5" hidden="false" customHeight="true" outlineLevel="0" collapsed="false">
      <c r="A345" s="33" t="s">
        <v>32</v>
      </c>
      <c r="B345" s="34" t="s">
        <v>307</v>
      </c>
      <c r="C345" s="42" t="s">
        <v>24</v>
      </c>
      <c r="D345" s="42" t="s">
        <v>281</v>
      </c>
      <c r="E345" s="42" t="s">
        <v>309</v>
      </c>
      <c r="F345" s="42" t="s">
        <v>310</v>
      </c>
      <c r="G345" s="42" t="s">
        <v>33</v>
      </c>
      <c r="H345" s="42"/>
      <c r="I345" s="39" t="n">
        <v>3342743</v>
      </c>
      <c r="J345" s="22"/>
      <c r="K345" s="39" t="n">
        <v>3600970</v>
      </c>
      <c r="L345" s="39" t="n">
        <v>3658600</v>
      </c>
      <c r="M345" s="39" t="n">
        <v>3658600</v>
      </c>
      <c r="N345" s="41"/>
      <c r="O345" s="39" t="n">
        <f aca="false">P345+Q345</f>
        <v>3600970</v>
      </c>
      <c r="P345" s="39" t="n">
        <v>3658600</v>
      </c>
      <c r="Q345" s="39" t="n">
        <v>-57630</v>
      </c>
      <c r="R345" s="39" t="n">
        <v>3600970</v>
      </c>
    </row>
    <row r="346" customFormat="false" ht="36" hidden="false" customHeight="true" outlineLevel="0" collapsed="false">
      <c r="A346" s="33" t="s">
        <v>34</v>
      </c>
      <c r="B346" s="34" t="s">
        <v>307</v>
      </c>
      <c r="C346" s="42" t="s">
        <v>24</v>
      </c>
      <c r="D346" s="42" t="s">
        <v>281</v>
      </c>
      <c r="E346" s="42" t="s">
        <v>309</v>
      </c>
      <c r="F346" s="42" t="s">
        <v>310</v>
      </c>
      <c r="G346" s="42" t="s">
        <v>35</v>
      </c>
      <c r="H346" s="42"/>
      <c r="I346" s="39" t="n">
        <f aca="false">I347</f>
        <v>192000</v>
      </c>
      <c r="J346" s="43"/>
      <c r="K346" s="39" t="n">
        <f aca="false">K347</f>
        <v>228000</v>
      </c>
      <c r="L346" s="39" t="n">
        <f aca="false">L347</f>
        <v>256000</v>
      </c>
      <c r="M346" s="39" t="n">
        <f aca="false">M347</f>
        <v>256000</v>
      </c>
      <c r="N346" s="41"/>
      <c r="O346" s="39" t="n">
        <f aca="false">O347</f>
        <v>228000</v>
      </c>
      <c r="P346" s="39" t="n">
        <f aca="false">P347</f>
        <v>256000</v>
      </c>
      <c r="Q346" s="39" t="n">
        <f aca="false">Q347</f>
        <v>-28000</v>
      </c>
      <c r="R346" s="39" t="n">
        <f aca="false">R347</f>
        <v>228000</v>
      </c>
    </row>
    <row r="347" customFormat="false" ht="32.25" hidden="false" customHeight="true" outlineLevel="0" collapsed="false">
      <c r="A347" s="33" t="s">
        <v>36</v>
      </c>
      <c r="B347" s="34" t="s">
        <v>307</v>
      </c>
      <c r="C347" s="42" t="s">
        <v>24</v>
      </c>
      <c r="D347" s="42" t="s">
        <v>281</v>
      </c>
      <c r="E347" s="42" t="s">
        <v>309</v>
      </c>
      <c r="F347" s="42" t="s">
        <v>310</v>
      </c>
      <c r="G347" s="42" t="s">
        <v>37</v>
      </c>
      <c r="H347" s="42"/>
      <c r="I347" s="39" t="n">
        <v>192000</v>
      </c>
      <c r="J347" s="22"/>
      <c r="K347" s="39" t="n">
        <v>228000</v>
      </c>
      <c r="L347" s="39" t="n">
        <v>256000</v>
      </c>
      <c r="M347" s="39" t="n">
        <v>256000</v>
      </c>
      <c r="N347" s="41"/>
      <c r="O347" s="39" t="n">
        <f aca="false">P347+Q347</f>
        <v>228000</v>
      </c>
      <c r="P347" s="39" t="n">
        <v>256000</v>
      </c>
      <c r="Q347" s="39" t="n">
        <v>-28000</v>
      </c>
      <c r="R347" s="39" t="n">
        <v>228000</v>
      </c>
    </row>
    <row r="348" customFormat="false" ht="19.5" hidden="true" customHeight="true" outlineLevel="0" collapsed="false">
      <c r="A348" s="33" t="s">
        <v>38</v>
      </c>
      <c r="B348" s="34" t="s">
        <v>307</v>
      </c>
      <c r="C348" s="42" t="s">
        <v>24</v>
      </c>
      <c r="D348" s="42" t="s">
        <v>281</v>
      </c>
      <c r="E348" s="42" t="s">
        <v>309</v>
      </c>
      <c r="F348" s="42" t="s">
        <v>310</v>
      </c>
      <c r="G348" s="42" t="s">
        <v>40</v>
      </c>
      <c r="H348" s="42"/>
      <c r="I348" s="39" t="n">
        <f aca="false">I349</f>
        <v>3500</v>
      </c>
      <c r="J348" s="40"/>
      <c r="K348" s="39" t="n">
        <f aca="false">K349</f>
        <v>3500</v>
      </c>
      <c r="L348" s="39" t="n">
        <f aca="false">L349</f>
        <v>3500</v>
      </c>
      <c r="M348" s="39" t="n">
        <f aca="false">M349</f>
        <v>3500</v>
      </c>
      <c r="N348" s="41"/>
      <c r="O348" s="39" t="n">
        <f aca="false">O349</f>
        <v>3500</v>
      </c>
      <c r="P348" s="39" t="n">
        <f aca="false">P349</f>
        <v>3500</v>
      </c>
      <c r="Q348" s="39"/>
      <c r="R348" s="39" t="n">
        <f aca="false">R349</f>
        <v>3500</v>
      </c>
    </row>
    <row r="349" customFormat="false" ht="21" hidden="true" customHeight="true" outlineLevel="0" collapsed="false">
      <c r="A349" s="33" t="s">
        <v>41</v>
      </c>
      <c r="B349" s="34" t="s">
        <v>307</v>
      </c>
      <c r="C349" s="42" t="s">
        <v>24</v>
      </c>
      <c r="D349" s="42" t="s">
        <v>281</v>
      </c>
      <c r="E349" s="42" t="s">
        <v>309</v>
      </c>
      <c r="F349" s="42" t="s">
        <v>310</v>
      </c>
      <c r="G349" s="42" t="s">
        <v>42</v>
      </c>
      <c r="H349" s="42"/>
      <c r="I349" s="39" t="n">
        <v>3500</v>
      </c>
      <c r="J349" s="22"/>
      <c r="K349" s="39" t="n">
        <v>3500</v>
      </c>
      <c r="L349" s="39" t="n">
        <v>3500</v>
      </c>
      <c r="M349" s="39" t="n">
        <v>3500</v>
      </c>
      <c r="N349" s="41"/>
      <c r="O349" s="39" t="n">
        <f aca="false">P349+Q349</f>
        <v>3500</v>
      </c>
      <c r="P349" s="39" t="n">
        <v>3500</v>
      </c>
      <c r="Q349" s="39"/>
      <c r="R349" s="39" t="n">
        <v>3500</v>
      </c>
    </row>
    <row r="350" customFormat="false" ht="14.25" hidden="true" customHeight="true" outlineLevel="0" collapsed="false">
      <c r="A350" s="33" t="s">
        <v>59</v>
      </c>
      <c r="B350" s="34" t="s">
        <v>307</v>
      </c>
      <c r="C350" s="34" t="s">
        <v>24</v>
      </c>
      <c r="D350" s="34" t="s">
        <v>60</v>
      </c>
      <c r="E350" s="34"/>
      <c r="F350" s="34"/>
      <c r="G350" s="42"/>
      <c r="H350" s="35"/>
      <c r="I350" s="39" t="n">
        <f aca="false">I351</f>
        <v>384700</v>
      </c>
      <c r="J350" s="44"/>
      <c r="K350" s="39" t="n">
        <f aca="false">K351</f>
        <v>179000</v>
      </c>
      <c r="L350" s="39" t="n">
        <f aca="false">L351</f>
        <v>300000</v>
      </c>
      <c r="M350" s="39" t="n">
        <f aca="false">M351</f>
        <v>300000</v>
      </c>
      <c r="N350" s="41"/>
      <c r="O350" s="39" t="n">
        <f aca="false">O351</f>
        <v>179000</v>
      </c>
      <c r="P350" s="39" t="n">
        <f aca="false">P351</f>
        <v>179000</v>
      </c>
      <c r="Q350" s="39"/>
      <c r="R350" s="39" t="n">
        <f aca="false">R351</f>
        <v>179000</v>
      </c>
    </row>
    <row r="351" customFormat="false" ht="18" hidden="true" customHeight="true" outlineLevel="0" collapsed="false">
      <c r="A351" s="33" t="s">
        <v>288</v>
      </c>
      <c r="B351" s="34" t="s">
        <v>307</v>
      </c>
      <c r="C351" s="42" t="s">
        <v>24</v>
      </c>
      <c r="D351" s="42" t="s">
        <v>60</v>
      </c>
      <c r="E351" s="42" t="s">
        <v>289</v>
      </c>
      <c r="F351" s="42" t="s">
        <v>62</v>
      </c>
      <c r="G351" s="42"/>
      <c r="H351" s="35"/>
      <c r="I351" s="39" t="n">
        <f aca="false">I352</f>
        <v>384700</v>
      </c>
      <c r="J351" s="43"/>
      <c r="K351" s="39" t="n">
        <f aca="false">K352</f>
        <v>179000</v>
      </c>
      <c r="L351" s="39" t="n">
        <f aca="false">L352</f>
        <v>300000</v>
      </c>
      <c r="M351" s="39" t="n">
        <f aca="false">M352</f>
        <v>300000</v>
      </c>
      <c r="N351" s="41"/>
      <c r="O351" s="39" t="n">
        <f aca="false">O352</f>
        <v>179000</v>
      </c>
      <c r="P351" s="39" t="n">
        <f aca="false">P352</f>
        <v>179000</v>
      </c>
      <c r="Q351" s="39"/>
      <c r="R351" s="39" t="n">
        <f aca="false">R352</f>
        <v>179000</v>
      </c>
    </row>
    <row r="352" customFormat="false" ht="21" hidden="true" customHeight="true" outlineLevel="0" collapsed="false">
      <c r="A352" s="33" t="s">
        <v>38</v>
      </c>
      <c r="B352" s="34" t="s">
        <v>307</v>
      </c>
      <c r="C352" s="42" t="s">
        <v>24</v>
      </c>
      <c r="D352" s="42" t="s">
        <v>60</v>
      </c>
      <c r="E352" s="42" t="s">
        <v>289</v>
      </c>
      <c r="F352" s="42" t="s">
        <v>62</v>
      </c>
      <c r="G352" s="42" t="s">
        <v>40</v>
      </c>
      <c r="H352" s="35"/>
      <c r="I352" s="39" t="n">
        <f aca="false">I353</f>
        <v>384700</v>
      </c>
      <c r="J352" s="43"/>
      <c r="K352" s="39" t="n">
        <f aca="false">K353</f>
        <v>179000</v>
      </c>
      <c r="L352" s="39" t="n">
        <f aca="false">L353</f>
        <v>300000</v>
      </c>
      <c r="M352" s="39" t="n">
        <f aca="false">M353</f>
        <v>300000</v>
      </c>
      <c r="N352" s="41"/>
      <c r="O352" s="39" t="n">
        <f aca="false">O353</f>
        <v>179000</v>
      </c>
      <c r="P352" s="39" t="n">
        <f aca="false">P353</f>
        <v>179000</v>
      </c>
      <c r="Q352" s="39"/>
      <c r="R352" s="39" t="n">
        <f aca="false">R353</f>
        <v>179000</v>
      </c>
    </row>
    <row r="353" customFormat="false" ht="19.5" hidden="true" customHeight="true" outlineLevel="0" collapsed="false">
      <c r="A353" s="33" t="s">
        <v>63</v>
      </c>
      <c r="B353" s="34" t="s">
        <v>307</v>
      </c>
      <c r="C353" s="42" t="s">
        <v>24</v>
      </c>
      <c r="D353" s="42" t="s">
        <v>60</v>
      </c>
      <c r="E353" s="42" t="s">
        <v>289</v>
      </c>
      <c r="F353" s="42" t="s">
        <v>62</v>
      </c>
      <c r="G353" s="42" t="s">
        <v>64</v>
      </c>
      <c r="H353" s="45"/>
      <c r="I353" s="39" t="n">
        <v>384700</v>
      </c>
      <c r="J353" s="22"/>
      <c r="K353" s="39" t="n">
        <v>179000</v>
      </c>
      <c r="L353" s="39" t="n">
        <v>300000</v>
      </c>
      <c r="M353" s="39" t="n">
        <v>300000</v>
      </c>
      <c r="N353" s="41"/>
      <c r="O353" s="39" t="n">
        <f aca="false">P353+Q353</f>
        <v>179000</v>
      </c>
      <c r="P353" s="39" t="n">
        <v>179000</v>
      </c>
      <c r="Q353" s="39"/>
      <c r="R353" s="39" t="n">
        <v>179000</v>
      </c>
    </row>
    <row r="354" customFormat="false" ht="25.5" hidden="true" customHeight="true" outlineLevel="0" collapsed="false">
      <c r="A354" s="33" t="s">
        <v>311</v>
      </c>
      <c r="B354" s="34" t="s">
        <v>307</v>
      </c>
      <c r="C354" s="42" t="s">
        <v>66</v>
      </c>
      <c r="D354" s="42"/>
      <c r="E354" s="42"/>
      <c r="F354" s="42"/>
      <c r="G354" s="42"/>
      <c r="H354" s="42"/>
      <c r="I354" s="39" t="n">
        <f aca="false">I355</f>
        <v>2590000</v>
      </c>
      <c r="J354" s="43"/>
      <c r="K354" s="39" t="n">
        <f aca="false">K355</f>
        <v>1735396</v>
      </c>
      <c r="L354" s="39" t="n">
        <f aca="false">L355</f>
        <v>2225650</v>
      </c>
      <c r="M354" s="39" t="n">
        <f aca="false">M355</f>
        <v>2225650</v>
      </c>
      <c r="N354" s="41"/>
      <c r="O354" s="39" t="n">
        <f aca="false">O355</f>
        <v>1735396</v>
      </c>
      <c r="P354" s="39" t="n">
        <f aca="false">P355</f>
        <v>1735396</v>
      </c>
      <c r="Q354" s="39"/>
      <c r="R354" s="39" t="n">
        <f aca="false">R355</f>
        <v>1735396</v>
      </c>
    </row>
    <row r="355" customFormat="false" ht="30" hidden="true" customHeight="true" outlineLevel="0" collapsed="false">
      <c r="A355" s="33" t="s">
        <v>312</v>
      </c>
      <c r="B355" s="34" t="s">
        <v>307</v>
      </c>
      <c r="C355" s="42" t="s">
        <v>66</v>
      </c>
      <c r="D355" s="42" t="s">
        <v>24</v>
      </c>
      <c r="E355" s="42"/>
      <c r="F355" s="42"/>
      <c r="G355" s="42"/>
      <c r="H355" s="42"/>
      <c r="I355" s="39" t="n">
        <f aca="false">I356</f>
        <v>2590000</v>
      </c>
      <c r="J355" s="43"/>
      <c r="K355" s="39" t="n">
        <f aca="false">K356</f>
        <v>1735396</v>
      </c>
      <c r="L355" s="39" t="n">
        <f aca="false">L356</f>
        <v>2225650</v>
      </c>
      <c r="M355" s="39" t="n">
        <f aca="false">M356</f>
        <v>2225650</v>
      </c>
      <c r="N355" s="41"/>
      <c r="O355" s="39" t="n">
        <f aca="false">O356</f>
        <v>1735396</v>
      </c>
      <c r="P355" s="39" t="n">
        <f aca="false">P356</f>
        <v>1735396</v>
      </c>
      <c r="Q355" s="39"/>
      <c r="R355" s="39" t="n">
        <f aca="false">R356</f>
        <v>1735396</v>
      </c>
    </row>
    <row r="356" customFormat="false" ht="21" hidden="true" customHeight="true" outlineLevel="0" collapsed="false">
      <c r="A356" s="33" t="s">
        <v>313</v>
      </c>
      <c r="B356" s="34" t="s">
        <v>307</v>
      </c>
      <c r="C356" s="42" t="s">
        <v>66</v>
      </c>
      <c r="D356" s="42" t="s">
        <v>24</v>
      </c>
      <c r="E356" s="42" t="s">
        <v>314</v>
      </c>
      <c r="F356" s="42" t="s">
        <v>315</v>
      </c>
      <c r="G356" s="42"/>
      <c r="H356" s="42"/>
      <c r="I356" s="39" t="n">
        <f aca="false">I357</f>
        <v>2590000</v>
      </c>
      <c r="J356" s="44"/>
      <c r="K356" s="39" t="n">
        <f aca="false">K357</f>
        <v>1735396</v>
      </c>
      <c r="L356" s="39" t="n">
        <f aca="false">L357</f>
        <v>2225650</v>
      </c>
      <c r="M356" s="39" t="n">
        <f aca="false">M357</f>
        <v>2225650</v>
      </c>
      <c r="N356" s="41"/>
      <c r="O356" s="39" t="n">
        <f aca="false">O357</f>
        <v>1735396</v>
      </c>
      <c r="P356" s="39" t="n">
        <f aca="false">P357</f>
        <v>1735396</v>
      </c>
      <c r="Q356" s="39"/>
      <c r="R356" s="39" t="n">
        <f aca="false">R357</f>
        <v>1735396</v>
      </c>
    </row>
    <row r="357" customFormat="false" ht="19.5" hidden="true" customHeight="true" outlineLevel="0" collapsed="false">
      <c r="A357" s="33" t="s">
        <v>316</v>
      </c>
      <c r="B357" s="34" t="s">
        <v>307</v>
      </c>
      <c r="C357" s="42" t="s">
        <v>66</v>
      </c>
      <c r="D357" s="42" t="s">
        <v>24</v>
      </c>
      <c r="E357" s="42" t="s">
        <v>314</v>
      </c>
      <c r="F357" s="42" t="s">
        <v>315</v>
      </c>
      <c r="G357" s="42" t="s">
        <v>317</v>
      </c>
      <c r="H357" s="35"/>
      <c r="I357" s="39" t="n">
        <f aca="false">I358</f>
        <v>2590000</v>
      </c>
      <c r="J357" s="57"/>
      <c r="K357" s="39" t="n">
        <f aca="false">K358</f>
        <v>1735396</v>
      </c>
      <c r="L357" s="39" t="n">
        <f aca="false">L358</f>
        <v>2225650</v>
      </c>
      <c r="M357" s="39" t="n">
        <f aca="false">M358</f>
        <v>2225650</v>
      </c>
      <c r="N357" s="41"/>
      <c r="O357" s="39" t="n">
        <f aca="false">O358</f>
        <v>1735396</v>
      </c>
      <c r="P357" s="39" t="n">
        <f aca="false">P358</f>
        <v>1735396</v>
      </c>
      <c r="Q357" s="39"/>
      <c r="R357" s="39" t="n">
        <f aca="false">R358</f>
        <v>1735396</v>
      </c>
    </row>
    <row r="358" customFormat="false" ht="21.75" hidden="true" customHeight="true" outlineLevel="0" collapsed="false">
      <c r="A358" s="33" t="s">
        <v>313</v>
      </c>
      <c r="B358" s="34" t="s">
        <v>307</v>
      </c>
      <c r="C358" s="42" t="s">
        <v>66</v>
      </c>
      <c r="D358" s="42" t="s">
        <v>24</v>
      </c>
      <c r="E358" s="42" t="s">
        <v>314</v>
      </c>
      <c r="F358" s="42" t="s">
        <v>315</v>
      </c>
      <c r="G358" s="42" t="s">
        <v>318</v>
      </c>
      <c r="H358" s="35"/>
      <c r="I358" s="39" t="n">
        <v>2590000</v>
      </c>
      <c r="J358" s="22"/>
      <c r="K358" s="39" t="n">
        <v>1735396</v>
      </c>
      <c r="L358" s="39" t="n">
        <f aca="false">90000+2135650</f>
        <v>2225650</v>
      </c>
      <c r="M358" s="39" t="n">
        <f aca="false">90000+2135650</f>
        <v>2225650</v>
      </c>
      <c r="N358" s="41"/>
      <c r="O358" s="39" t="n">
        <f aca="false">P358+Q358</f>
        <v>1735396</v>
      </c>
      <c r="P358" s="39" t="n">
        <v>1735396</v>
      </c>
      <c r="Q358" s="39"/>
      <c r="R358" s="39" t="n">
        <v>1735396</v>
      </c>
    </row>
    <row r="359" customFormat="false" ht="21.75" hidden="true" customHeight="true" outlineLevel="0" collapsed="false">
      <c r="A359" s="58" t="s">
        <v>319</v>
      </c>
      <c r="B359" s="34" t="s">
        <v>307</v>
      </c>
      <c r="C359" s="46" t="s">
        <v>320</v>
      </c>
      <c r="D359" s="46"/>
      <c r="E359" s="46"/>
      <c r="F359" s="46"/>
      <c r="G359" s="42"/>
      <c r="H359" s="35"/>
      <c r="I359" s="39"/>
      <c r="J359" s="22"/>
      <c r="K359" s="39"/>
      <c r="L359" s="39"/>
      <c r="M359" s="39"/>
      <c r="N359" s="41"/>
      <c r="O359" s="39"/>
      <c r="P359" s="39"/>
      <c r="Q359" s="39"/>
      <c r="R359" s="39"/>
    </row>
    <row r="360" customFormat="false" ht="21.75" hidden="true" customHeight="true" outlineLevel="0" collapsed="false">
      <c r="A360" s="58" t="s">
        <v>319</v>
      </c>
      <c r="B360" s="34" t="s">
        <v>307</v>
      </c>
      <c r="C360" s="42" t="s">
        <v>320</v>
      </c>
      <c r="D360" s="42" t="s">
        <v>320</v>
      </c>
      <c r="E360" s="42"/>
      <c r="F360" s="42"/>
      <c r="G360" s="42"/>
      <c r="H360" s="35"/>
      <c r="I360" s="39"/>
      <c r="J360" s="22"/>
      <c r="K360" s="39"/>
      <c r="L360" s="39"/>
      <c r="M360" s="39"/>
      <c r="N360" s="41"/>
      <c r="O360" s="39"/>
      <c r="P360" s="39"/>
      <c r="Q360" s="39"/>
      <c r="R360" s="39"/>
    </row>
    <row r="361" customFormat="false" ht="21.75" hidden="true" customHeight="true" outlineLevel="0" collapsed="false">
      <c r="A361" s="58" t="s">
        <v>319</v>
      </c>
      <c r="B361" s="34" t="s">
        <v>307</v>
      </c>
      <c r="C361" s="46" t="s">
        <v>320</v>
      </c>
      <c r="D361" s="46" t="s">
        <v>320</v>
      </c>
      <c r="E361" s="46" t="s">
        <v>321</v>
      </c>
      <c r="F361" s="46" t="s">
        <v>321</v>
      </c>
      <c r="G361" s="42"/>
      <c r="H361" s="35"/>
      <c r="I361" s="39"/>
      <c r="J361" s="22"/>
      <c r="K361" s="39"/>
      <c r="L361" s="39"/>
      <c r="M361" s="39"/>
      <c r="N361" s="41"/>
      <c r="O361" s="39"/>
      <c r="P361" s="39"/>
      <c r="Q361" s="39"/>
      <c r="R361" s="39"/>
    </row>
    <row r="362" customFormat="false" ht="32.25" hidden="true" customHeight="true" outlineLevel="0" collapsed="false">
      <c r="A362" s="33" t="s">
        <v>322</v>
      </c>
      <c r="B362" s="34" t="s">
        <v>323</v>
      </c>
      <c r="C362" s="42"/>
      <c r="D362" s="42"/>
      <c r="E362" s="42"/>
      <c r="F362" s="42"/>
      <c r="G362" s="35"/>
      <c r="H362" s="35"/>
      <c r="I362" s="39" t="n">
        <f aca="false">I363+I372</f>
        <v>2133881</v>
      </c>
      <c r="J362" s="44"/>
      <c r="K362" s="39" t="n">
        <f aca="false">K363+K372+K378</f>
        <v>2476699</v>
      </c>
      <c r="L362" s="39" t="n">
        <f aca="false">L363+L372+L378</f>
        <v>3060599</v>
      </c>
      <c r="M362" s="39" t="n">
        <f aca="false">M363+M372+M378</f>
        <v>3060599</v>
      </c>
      <c r="N362" s="39" t="n">
        <f aca="false">N363+N372+N378</f>
        <v>0</v>
      </c>
      <c r="O362" s="39" t="n">
        <f aca="false">O363+O372+O378</f>
        <v>2424699</v>
      </c>
      <c r="P362" s="39" t="n">
        <f aca="false">P363+P372+P378</f>
        <v>2424699</v>
      </c>
      <c r="Q362" s="39" t="n">
        <f aca="false">Q380</f>
        <v>0</v>
      </c>
      <c r="R362" s="39" t="n">
        <f aca="false">R363+R372+R378</f>
        <v>2476699</v>
      </c>
    </row>
    <row r="363" customFormat="false" ht="18" hidden="true" customHeight="true" outlineLevel="0" collapsed="false">
      <c r="A363" s="33" t="s">
        <v>23</v>
      </c>
      <c r="B363" s="34" t="s">
        <v>323</v>
      </c>
      <c r="C363" s="34" t="s">
        <v>24</v>
      </c>
      <c r="D363" s="34"/>
      <c r="E363" s="34"/>
      <c r="F363" s="34"/>
      <c r="G363" s="35"/>
      <c r="H363" s="35"/>
      <c r="I363" s="39" t="n">
        <f aca="false">I364</f>
        <v>1791881</v>
      </c>
      <c r="J363" s="44"/>
      <c r="K363" s="39" t="n">
        <f aca="false">K364</f>
        <v>1935599</v>
      </c>
      <c r="L363" s="39" t="n">
        <f aca="false">L364</f>
        <v>2660599</v>
      </c>
      <c r="M363" s="39" t="n">
        <f aca="false">M364</f>
        <v>2660599</v>
      </c>
      <c r="N363" s="41"/>
      <c r="O363" s="39" t="n">
        <f aca="false">O364</f>
        <v>1935599</v>
      </c>
      <c r="P363" s="39" t="n">
        <f aca="false">P364</f>
        <v>1935599</v>
      </c>
      <c r="Q363" s="39"/>
      <c r="R363" s="39" t="n">
        <f aca="false">R364</f>
        <v>1935599</v>
      </c>
    </row>
    <row r="364" customFormat="false" ht="18" hidden="true" customHeight="true" outlineLevel="0" collapsed="false">
      <c r="A364" s="33" t="s">
        <v>65</v>
      </c>
      <c r="B364" s="34" t="s">
        <v>323</v>
      </c>
      <c r="C364" s="34" t="s">
        <v>24</v>
      </c>
      <c r="D364" s="34" t="s">
        <v>66</v>
      </c>
      <c r="E364" s="34"/>
      <c r="F364" s="34"/>
      <c r="G364" s="42"/>
      <c r="H364" s="45"/>
      <c r="I364" s="39" t="n">
        <f aca="false">I365</f>
        <v>1791881</v>
      </c>
      <c r="J364" s="44"/>
      <c r="K364" s="39" t="n">
        <f aca="false">K365</f>
        <v>1935599</v>
      </c>
      <c r="L364" s="39" t="n">
        <f aca="false">L365</f>
        <v>2660599</v>
      </c>
      <c r="M364" s="39" t="n">
        <f aca="false">M365</f>
        <v>2660599</v>
      </c>
      <c r="N364" s="41"/>
      <c r="O364" s="39" t="n">
        <f aca="false">O365</f>
        <v>1935599</v>
      </c>
      <c r="P364" s="39" t="n">
        <f aca="false">P365</f>
        <v>1935599</v>
      </c>
      <c r="Q364" s="39"/>
      <c r="R364" s="39" t="n">
        <f aca="false">R365</f>
        <v>1935599</v>
      </c>
    </row>
    <row r="365" customFormat="false" ht="33" hidden="true" customHeight="true" outlineLevel="0" collapsed="false">
      <c r="A365" s="33" t="s">
        <v>27</v>
      </c>
      <c r="B365" s="34" t="s">
        <v>323</v>
      </c>
      <c r="C365" s="42" t="s">
        <v>24</v>
      </c>
      <c r="D365" s="42" t="s">
        <v>66</v>
      </c>
      <c r="E365" s="42" t="s">
        <v>324</v>
      </c>
      <c r="F365" s="42" t="s">
        <v>325</v>
      </c>
      <c r="G365" s="42"/>
      <c r="H365" s="35"/>
      <c r="I365" s="39" t="n">
        <f aca="false">I366+I368+I370</f>
        <v>1791881</v>
      </c>
      <c r="J365" s="40"/>
      <c r="K365" s="39" t="n">
        <f aca="false">K366+K368+K370</f>
        <v>1935599</v>
      </c>
      <c r="L365" s="39" t="n">
        <f aca="false">L366+L368+L370</f>
        <v>2660599</v>
      </c>
      <c r="M365" s="39" t="n">
        <f aca="false">M366+M368+M370</f>
        <v>2660599</v>
      </c>
      <c r="N365" s="41"/>
      <c r="O365" s="39" t="n">
        <f aca="false">O366+O368+O370</f>
        <v>1935599</v>
      </c>
      <c r="P365" s="39" t="n">
        <f aca="false">P366+P368+P370</f>
        <v>1935599</v>
      </c>
      <c r="Q365" s="39"/>
      <c r="R365" s="39" t="n">
        <f aca="false">R366+R368+R370</f>
        <v>1935599</v>
      </c>
    </row>
    <row r="366" customFormat="false" ht="49.5" hidden="true" customHeight="true" outlineLevel="0" collapsed="false">
      <c r="A366" s="33" t="s">
        <v>30</v>
      </c>
      <c r="B366" s="34" t="s">
        <v>323</v>
      </c>
      <c r="C366" s="34" t="s">
        <v>24</v>
      </c>
      <c r="D366" s="34" t="s">
        <v>66</v>
      </c>
      <c r="E366" s="42" t="s">
        <v>324</v>
      </c>
      <c r="F366" s="42" t="s">
        <v>325</v>
      </c>
      <c r="G366" s="42" t="s">
        <v>31</v>
      </c>
      <c r="H366" s="35"/>
      <c r="I366" s="39" t="n">
        <f aca="false">I367</f>
        <v>1695881</v>
      </c>
      <c r="J366" s="43"/>
      <c r="K366" s="39" t="n">
        <f aca="false">K367</f>
        <v>1840600</v>
      </c>
      <c r="L366" s="39" t="n">
        <f aca="false">L367</f>
        <v>2565600</v>
      </c>
      <c r="M366" s="39" t="n">
        <f aca="false">M367</f>
        <v>2565600</v>
      </c>
      <c r="N366" s="41"/>
      <c r="O366" s="39" t="n">
        <f aca="false">O367</f>
        <v>1840600</v>
      </c>
      <c r="P366" s="39" t="n">
        <f aca="false">P367</f>
        <v>1840600</v>
      </c>
      <c r="Q366" s="39"/>
      <c r="R366" s="39" t="n">
        <f aca="false">R367</f>
        <v>1840600</v>
      </c>
    </row>
    <row r="367" customFormat="false" ht="29.25" hidden="true" customHeight="true" outlineLevel="0" collapsed="false">
      <c r="A367" s="33" t="s">
        <v>32</v>
      </c>
      <c r="B367" s="34" t="s">
        <v>323</v>
      </c>
      <c r="C367" s="34" t="s">
        <v>24</v>
      </c>
      <c r="D367" s="34" t="s">
        <v>66</v>
      </c>
      <c r="E367" s="42" t="s">
        <v>324</v>
      </c>
      <c r="F367" s="42" t="s">
        <v>325</v>
      </c>
      <c r="G367" s="42" t="s">
        <v>33</v>
      </c>
      <c r="H367" s="35"/>
      <c r="I367" s="39" t="n">
        <v>1695881</v>
      </c>
      <c r="J367" s="22"/>
      <c r="K367" s="39" t="n">
        <v>1840600</v>
      </c>
      <c r="L367" s="39" t="n">
        <v>2565600</v>
      </c>
      <c r="M367" s="39" t="n">
        <v>2565600</v>
      </c>
      <c r="N367" s="41"/>
      <c r="O367" s="39" t="n">
        <f aca="false">P367+Q367</f>
        <v>1840600</v>
      </c>
      <c r="P367" s="39" t="n">
        <v>1840600</v>
      </c>
      <c r="Q367" s="39"/>
      <c r="R367" s="39" t="n">
        <v>1840600</v>
      </c>
    </row>
    <row r="368" customFormat="false" ht="32.25" hidden="true" customHeight="true" outlineLevel="0" collapsed="false">
      <c r="A368" s="33" t="s">
        <v>34</v>
      </c>
      <c r="B368" s="34" t="s">
        <v>323</v>
      </c>
      <c r="C368" s="34" t="s">
        <v>24</v>
      </c>
      <c r="D368" s="34" t="s">
        <v>66</v>
      </c>
      <c r="E368" s="42" t="s">
        <v>324</v>
      </c>
      <c r="F368" s="42" t="s">
        <v>325</v>
      </c>
      <c r="G368" s="42" t="s">
        <v>35</v>
      </c>
      <c r="H368" s="35"/>
      <c r="I368" s="39" t="n">
        <f aca="false">I369</f>
        <v>94162</v>
      </c>
      <c r="J368" s="43"/>
      <c r="K368" s="39" t="n">
        <f aca="false">K369</f>
        <v>91999</v>
      </c>
      <c r="L368" s="39" t="n">
        <f aca="false">L369</f>
        <v>91999</v>
      </c>
      <c r="M368" s="39" t="n">
        <f aca="false">M369</f>
        <v>91999</v>
      </c>
      <c r="N368" s="41"/>
      <c r="O368" s="39" t="n">
        <f aca="false">O369</f>
        <v>91999</v>
      </c>
      <c r="P368" s="39" t="n">
        <f aca="false">P369</f>
        <v>91999</v>
      </c>
      <c r="Q368" s="39"/>
      <c r="R368" s="39" t="n">
        <f aca="false">R369</f>
        <v>91999</v>
      </c>
    </row>
    <row r="369" customFormat="false" ht="32.25" hidden="true" customHeight="true" outlineLevel="0" collapsed="false">
      <c r="A369" s="33" t="s">
        <v>36</v>
      </c>
      <c r="B369" s="34" t="s">
        <v>323</v>
      </c>
      <c r="C369" s="34" t="s">
        <v>24</v>
      </c>
      <c r="D369" s="34" t="s">
        <v>66</v>
      </c>
      <c r="E369" s="42" t="s">
        <v>324</v>
      </c>
      <c r="F369" s="42" t="s">
        <v>325</v>
      </c>
      <c r="G369" s="42" t="s">
        <v>37</v>
      </c>
      <c r="H369" s="35"/>
      <c r="I369" s="39" t="n">
        <v>94162</v>
      </c>
      <c r="J369" s="22"/>
      <c r="K369" s="39" t="n">
        <v>91999</v>
      </c>
      <c r="L369" s="39" t="n">
        <v>91999</v>
      </c>
      <c r="M369" s="39" t="n">
        <v>91999</v>
      </c>
      <c r="N369" s="41"/>
      <c r="O369" s="39" t="n">
        <f aca="false">P369+Q369</f>
        <v>91999</v>
      </c>
      <c r="P369" s="39" t="n">
        <v>91999</v>
      </c>
      <c r="Q369" s="39"/>
      <c r="R369" s="39" t="n">
        <v>91999</v>
      </c>
    </row>
    <row r="370" customFormat="false" ht="18.75" hidden="true" customHeight="true" outlineLevel="0" collapsed="false">
      <c r="A370" s="33" t="s">
        <v>38</v>
      </c>
      <c r="B370" s="34" t="s">
        <v>323</v>
      </c>
      <c r="C370" s="34" t="s">
        <v>24</v>
      </c>
      <c r="D370" s="34" t="s">
        <v>66</v>
      </c>
      <c r="E370" s="42" t="s">
        <v>324</v>
      </c>
      <c r="F370" s="42" t="s">
        <v>325</v>
      </c>
      <c r="G370" s="42" t="s">
        <v>40</v>
      </c>
      <c r="H370" s="35"/>
      <c r="I370" s="39" t="n">
        <f aca="false">I371</f>
        <v>1838</v>
      </c>
      <c r="J370" s="40"/>
      <c r="K370" s="39" t="n">
        <f aca="false">K371</f>
        <v>3000</v>
      </c>
      <c r="L370" s="39" t="n">
        <f aca="false">L371</f>
        <v>3000</v>
      </c>
      <c r="M370" s="39" t="n">
        <f aca="false">M371</f>
        <v>3000</v>
      </c>
      <c r="N370" s="41"/>
      <c r="O370" s="39" t="n">
        <f aca="false">O371</f>
        <v>3000</v>
      </c>
      <c r="P370" s="39" t="n">
        <f aca="false">P371</f>
        <v>3000</v>
      </c>
      <c r="Q370" s="39"/>
      <c r="R370" s="39" t="n">
        <f aca="false">R371</f>
        <v>3000</v>
      </c>
    </row>
    <row r="371" customFormat="false" ht="18.75" hidden="true" customHeight="true" outlineLevel="0" collapsed="false">
      <c r="A371" s="33" t="s">
        <v>41</v>
      </c>
      <c r="B371" s="34" t="s">
        <v>323</v>
      </c>
      <c r="C371" s="34" t="s">
        <v>24</v>
      </c>
      <c r="D371" s="34" t="s">
        <v>66</v>
      </c>
      <c r="E371" s="42" t="s">
        <v>324</v>
      </c>
      <c r="F371" s="42" t="s">
        <v>325</v>
      </c>
      <c r="G371" s="42" t="s">
        <v>42</v>
      </c>
      <c r="H371" s="35"/>
      <c r="I371" s="39" t="n">
        <v>1838</v>
      </c>
      <c r="J371" s="40"/>
      <c r="K371" s="39" t="n">
        <v>3000</v>
      </c>
      <c r="L371" s="39" t="n">
        <v>3000</v>
      </c>
      <c r="M371" s="39" t="n">
        <v>3000</v>
      </c>
      <c r="N371" s="41"/>
      <c r="O371" s="39" t="n">
        <f aca="false">P371+Q371</f>
        <v>3000</v>
      </c>
      <c r="P371" s="39" t="n">
        <v>3000</v>
      </c>
      <c r="Q371" s="39"/>
      <c r="R371" s="39" t="n">
        <v>3000</v>
      </c>
    </row>
    <row r="372" customFormat="false" ht="15.75" hidden="true" customHeight="true" outlineLevel="0" collapsed="false">
      <c r="A372" s="33" t="s">
        <v>97</v>
      </c>
      <c r="B372" s="34" t="s">
        <v>323</v>
      </c>
      <c r="C372" s="34" t="s">
        <v>45</v>
      </c>
      <c r="D372" s="34"/>
      <c r="E372" s="42"/>
      <c r="F372" s="42"/>
      <c r="G372" s="42"/>
      <c r="H372" s="35"/>
      <c r="I372" s="39" t="n">
        <f aca="false">I373</f>
        <v>342000</v>
      </c>
      <c r="J372" s="40"/>
      <c r="K372" s="39" t="n">
        <f aca="false">K373</f>
        <v>489100</v>
      </c>
      <c r="L372" s="39" t="n">
        <f aca="false">L373</f>
        <v>400000</v>
      </c>
      <c r="M372" s="39" t="n">
        <f aca="false">M373</f>
        <v>400000</v>
      </c>
      <c r="N372" s="41"/>
      <c r="O372" s="39" t="n">
        <f aca="false">O373</f>
        <v>489100</v>
      </c>
      <c r="P372" s="39" t="n">
        <f aca="false">P373</f>
        <v>489100</v>
      </c>
      <c r="Q372" s="39"/>
      <c r="R372" s="39" t="n">
        <f aca="false">R373</f>
        <v>489100</v>
      </c>
    </row>
    <row r="373" customFormat="false" ht="17.25" hidden="true" customHeight="true" outlineLevel="0" collapsed="false">
      <c r="A373" s="33" t="s">
        <v>124</v>
      </c>
      <c r="B373" s="34" t="s">
        <v>323</v>
      </c>
      <c r="C373" s="42" t="s">
        <v>45</v>
      </c>
      <c r="D373" s="42" t="s">
        <v>125</v>
      </c>
      <c r="E373" s="42"/>
      <c r="F373" s="42"/>
      <c r="G373" s="35"/>
      <c r="H373" s="35"/>
      <c r="I373" s="39" t="n">
        <f aca="false">I374</f>
        <v>342000</v>
      </c>
      <c r="J373" s="44"/>
      <c r="K373" s="39" t="n">
        <f aca="false">K374</f>
        <v>489100</v>
      </c>
      <c r="L373" s="39" t="n">
        <f aca="false">L374</f>
        <v>400000</v>
      </c>
      <c r="M373" s="39" t="n">
        <f aca="false">M374</f>
        <v>400000</v>
      </c>
      <c r="N373" s="41"/>
      <c r="O373" s="39" t="n">
        <f aca="false">O374</f>
        <v>489100</v>
      </c>
      <c r="P373" s="39" t="n">
        <f aca="false">P374</f>
        <v>489100</v>
      </c>
      <c r="Q373" s="39"/>
      <c r="R373" s="39" t="n">
        <f aca="false">R374</f>
        <v>489100</v>
      </c>
    </row>
    <row r="374" customFormat="false" ht="24" hidden="true" customHeight="true" outlineLevel="0" collapsed="false">
      <c r="A374" s="34" t="s">
        <v>326</v>
      </c>
      <c r="B374" s="34" t="s">
        <v>323</v>
      </c>
      <c r="C374" s="42" t="s">
        <v>45</v>
      </c>
      <c r="D374" s="42" t="s">
        <v>125</v>
      </c>
      <c r="E374" s="34" t="s">
        <v>327</v>
      </c>
      <c r="F374" s="34" t="s">
        <v>328</v>
      </c>
      <c r="G374" s="42"/>
      <c r="H374" s="35"/>
      <c r="I374" s="39" t="n">
        <f aca="false">I375</f>
        <v>342000</v>
      </c>
      <c r="J374" s="43"/>
      <c r="K374" s="39" t="n">
        <f aca="false">K375</f>
        <v>489100</v>
      </c>
      <c r="L374" s="39" t="n">
        <f aca="false">L375</f>
        <v>400000</v>
      </c>
      <c r="M374" s="39" t="n">
        <f aca="false">M375</f>
        <v>400000</v>
      </c>
      <c r="N374" s="41"/>
      <c r="O374" s="39" t="n">
        <f aca="false">O375</f>
        <v>489100</v>
      </c>
      <c r="P374" s="39" t="n">
        <f aca="false">P375</f>
        <v>489100</v>
      </c>
      <c r="Q374" s="39"/>
      <c r="R374" s="39" t="n">
        <f aca="false">R375</f>
        <v>489100</v>
      </c>
    </row>
    <row r="375" customFormat="false" ht="21" hidden="true" customHeight="true" outlineLevel="0" collapsed="false">
      <c r="A375" s="33" t="s">
        <v>329</v>
      </c>
      <c r="B375" s="34" t="s">
        <v>323</v>
      </c>
      <c r="C375" s="42" t="s">
        <v>45</v>
      </c>
      <c r="D375" s="42" t="s">
        <v>125</v>
      </c>
      <c r="E375" s="34" t="s">
        <v>327</v>
      </c>
      <c r="F375" s="34" t="s">
        <v>328</v>
      </c>
      <c r="G375" s="42" t="s">
        <v>35</v>
      </c>
      <c r="H375" s="35"/>
      <c r="I375" s="39" t="n">
        <f aca="false">I376</f>
        <v>342000</v>
      </c>
      <c r="J375" s="43"/>
      <c r="K375" s="39" t="n">
        <f aca="false">K376</f>
        <v>489100</v>
      </c>
      <c r="L375" s="39" t="n">
        <f aca="false">L376</f>
        <v>400000</v>
      </c>
      <c r="M375" s="39" t="n">
        <f aca="false">M376</f>
        <v>400000</v>
      </c>
      <c r="N375" s="41"/>
      <c r="O375" s="39" t="n">
        <f aca="false">O376</f>
        <v>489100</v>
      </c>
      <c r="P375" s="39" t="n">
        <f aca="false">P376</f>
        <v>489100</v>
      </c>
      <c r="Q375" s="39"/>
      <c r="R375" s="39" t="n">
        <f aca="false">R376</f>
        <v>489100</v>
      </c>
    </row>
    <row r="376" customFormat="false" ht="31.5" hidden="true" customHeight="true" outlineLevel="0" collapsed="false">
      <c r="A376" s="33" t="s">
        <v>131</v>
      </c>
      <c r="B376" s="34" t="s">
        <v>323</v>
      </c>
      <c r="C376" s="42" t="s">
        <v>45</v>
      </c>
      <c r="D376" s="42" t="s">
        <v>125</v>
      </c>
      <c r="E376" s="34" t="s">
        <v>327</v>
      </c>
      <c r="F376" s="34" t="s">
        <v>328</v>
      </c>
      <c r="G376" s="42" t="s">
        <v>37</v>
      </c>
      <c r="H376" s="35"/>
      <c r="I376" s="39" t="n">
        <v>342000</v>
      </c>
      <c r="J376" s="22"/>
      <c r="K376" s="39" t="n">
        <v>489100</v>
      </c>
      <c r="L376" s="39" t="n">
        <v>400000</v>
      </c>
      <c r="M376" s="39" t="n">
        <v>400000</v>
      </c>
      <c r="N376" s="41"/>
      <c r="O376" s="39" t="n">
        <f aca="false">P376+Q376</f>
        <v>489100</v>
      </c>
      <c r="P376" s="39" t="n">
        <v>489100</v>
      </c>
      <c r="Q376" s="39"/>
      <c r="R376" s="39" t="n">
        <v>489100</v>
      </c>
    </row>
    <row r="377" customFormat="false" ht="20.25" hidden="true" customHeight="true" outlineLevel="0" collapsed="false">
      <c r="A377" s="33" t="s">
        <v>138</v>
      </c>
      <c r="B377" s="34" t="s">
        <v>323</v>
      </c>
      <c r="C377" s="42" t="s">
        <v>103</v>
      </c>
      <c r="D377" s="34"/>
      <c r="E377" s="34"/>
      <c r="F377" s="34"/>
      <c r="G377" s="42"/>
      <c r="H377" s="35"/>
      <c r="I377" s="39"/>
      <c r="J377" s="22"/>
      <c r="K377" s="39" t="n">
        <f aca="false">K378</f>
        <v>52000</v>
      </c>
      <c r="L377" s="39" t="n">
        <f aca="false">L378</f>
        <v>0</v>
      </c>
      <c r="M377" s="39" t="n">
        <f aca="false">M378</f>
        <v>0</v>
      </c>
      <c r="N377" s="39" t="n">
        <f aca="false">N378</f>
        <v>0</v>
      </c>
      <c r="O377" s="39" t="n">
        <f aca="false">O378</f>
        <v>0</v>
      </c>
      <c r="P377" s="39" t="n">
        <f aca="false">P378</f>
        <v>0</v>
      </c>
      <c r="Q377" s="39" t="n">
        <f aca="false">Q378</f>
        <v>0</v>
      </c>
      <c r="R377" s="39" t="n">
        <f aca="false">R378</f>
        <v>52000</v>
      </c>
    </row>
    <row r="378" customFormat="false" ht="17.25" hidden="true" customHeight="true" outlineLevel="0" collapsed="false">
      <c r="A378" s="33" t="s">
        <v>143</v>
      </c>
      <c r="B378" s="34" t="s">
        <v>323</v>
      </c>
      <c r="C378" s="42" t="s">
        <v>103</v>
      </c>
      <c r="D378" s="34" t="s">
        <v>24</v>
      </c>
      <c r="E378" s="34" t="s">
        <v>330</v>
      </c>
      <c r="F378" s="34" t="s">
        <v>145</v>
      </c>
      <c r="G378" s="35"/>
      <c r="H378" s="45"/>
      <c r="I378" s="39" t="n">
        <f aca="false">I379</f>
        <v>164037</v>
      </c>
      <c r="J378" s="40"/>
      <c r="K378" s="39" t="n">
        <f aca="false">K379</f>
        <v>52000</v>
      </c>
      <c r="L378" s="39" t="n">
        <f aca="false">L379</f>
        <v>0</v>
      </c>
      <c r="M378" s="39" t="n">
        <f aca="false">M379</f>
        <v>0</v>
      </c>
      <c r="N378" s="41"/>
      <c r="O378" s="39" t="n">
        <f aca="false">O379</f>
        <v>0</v>
      </c>
      <c r="P378" s="39" t="n">
        <f aca="false">P379</f>
        <v>0</v>
      </c>
      <c r="Q378" s="39" t="n">
        <f aca="false">Q379</f>
        <v>0</v>
      </c>
      <c r="R378" s="39" t="n">
        <f aca="false">R379</f>
        <v>52000</v>
      </c>
    </row>
    <row r="379" customFormat="false" ht="31.5" hidden="true" customHeight="true" outlineLevel="0" collapsed="false">
      <c r="A379" s="33" t="s">
        <v>34</v>
      </c>
      <c r="B379" s="34" t="s">
        <v>323</v>
      </c>
      <c r="C379" s="42" t="s">
        <v>103</v>
      </c>
      <c r="D379" s="34" t="s">
        <v>24</v>
      </c>
      <c r="E379" s="34" t="s">
        <v>330</v>
      </c>
      <c r="F379" s="34" t="s">
        <v>145</v>
      </c>
      <c r="G379" s="35" t="s">
        <v>35</v>
      </c>
      <c r="H379" s="45"/>
      <c r="I379" s="39" t="n">
        <f aca="false">I380</f>
        <v>164037</v>
      </c>
      <c r="J379" s="40"/>
      <c r="K379" s="39" t="n">
        <f aca="false">K380</f>
        <v>52000</v>
      </c>
      <c r="L379" s="39" t="n">
        <f aca="false">L380</f>
        <v>0</v>
      </c>
      <c r="M379" s="39" t="n">
        <f aca="false">M380</f>
        <v>0</v>
      </c>
      <c r="N379" s="41"/>
      <c r="O379" s="39" t="n">
        <f aca="false">O380</f>
        <v>0</v>
      </c>
      <c r="P379" s="39" t="n">
        <f aca="false">P380</f>
        <v>0</v>
      </c>
      <c r="Q379" s="39" t="n">
        <f aca="false">Q380</f>
        <v>0</v>
      </c>
      <c r="R379" s="39" t="n">
        <f aca="false">R380</f>
        <v>52000</v>
      </c>
    </row>
    <row r="380" customFormat="false" ht="28.5" hidden="true" customHeight="true" outlineLevel="0" collapsed="false">
      <c r="A380" s="33" t="s">
        <v>36</v>
      </c>
      <c r="B380" s="34" t="s">
        <v>323</v>
      </c>
      <c r="C380" s="42" t="s">
        <v>103</v>
      </c>
      <c r="D380" s="34" t="s">
        <v>24</v>
      </c>
      <c r="E380" s="34" t="s">
        <v>330</v>
      </c>
      <c r="F380" s="34" t="s">
        <v>145</v>
      </c>
      <c r="G380" s="35" t="s">
        <v>37</v>
      </c>
      <c r="H380" s="45"/>
      <c r="I380" s="39" t="n">
        <v>164037</v>
      </c>
      <c r="J380" s="44"/>
      <c r="K380" s="39" t="n">
        <v>52000</v>
      </c>
      <c r="L380" s="39"/>
      <c r="M380" s="39"/>
      <c r="N380" s="41"/>
      <c r="O380" s="39" t="n">
        <f aca="false">P380+Q380</f>
        <v>0</v>
      </c>
      <c r="P380" s="39" t="n">
        <v>0</v>
      </c>
      <c r="Q380" s="39"/>
      <c r="R380" s="39" t="n">
        <v>52000</v>
      </c>
    </row>
    <row r="381" customFormat="false" ht="1.5" hidden="true" customHeight="true" outlineLevel="0" collapsed="false">
      <c r="A381" s="33" t="s">
        <v>331</v>
      </c>
      <c r="B381" s="34" t="s">
        <v>332</v>
      </c>
      <c r="C381" s="34"/>
      <c r="D381" s="34"/>
      <c r="E381" s="34"/>
      <c r="F381" s="34"/>
      <c r="G381" s="35"/>
      <c r="H381" s="35"/>
      <c r="I381" s="39" t="n">
        <f aca="false">I382</f>
        <v>724796</v>
      </c>
      <c r="J381" s="44"/>
      <c r="K381" s="39" t="n">
        <f aca="false">K382</f>
        <v>834124</v>
      </c>
      <c r="L381" s="39" t="n">
        <f aca="false">L382</f>
        <v>765420</v>
      </c>
      <c r="M381" s="39" t="n">
        <f aca="false">M382</f>
        <v>765420</v>
      </c>
      <c r="N381" s="41"/>
      <c r="O381" s="39" t="n">
        <f aca="false">O382</f>
        <v>832124</v>
      </c>
      <c r="P381" s="39" t="n">
        <f aca="false">P382</f>
        <v>832124</v>
      </c>
      <c r="Q381" s="39" t="n">
        <f aca="false">Q386</f>
        <v>0</v>
      </c>
      <c r="R381" s="39" t="n">
        <f aca="false">R382</f>
        <v>832124</v>
      </c>
    </row>
    <row r="382" customFormat="false" ht="1.5" hidden="true" customHeight="true" outlineLevel="0" collapsed="false">
      <c r="A382" s="33" t="s">
        <v>23</v>
      </c>
      <c r="B382" s="34" t="s">
        <v>332</v>
      </c>
      <c r="C382" s="34" t="s">
        <v>24</v>
      </c>
      <c r="D382" s="34"/>
      <c r="E382" s="34"/>
      <c r="F382" s="34"/>
      <c r="G382" s="35"/>
      <c r="H382" s="35"/>
      <c r="I382" s="39" t="n">
        <f aca="false">I383</f>
        <v>724796</v>
      </c>
      <c r="J382" s="44"/>
      <c r="K382" s="39" t="n">
        <f aca="false">K383</f>
        <v>834124</v>
      </c>
      <c r="L382" s="39" t="n">
        <f aca="false">L383</f>
        <v>765420</v>
      </c>
      <c r="M382" s="39" t="n">
        <f aca="false">M383</f>
        <v>765420</v>
      </c>
      <c r="N382" s="41"/>
      <c r="O382" s="39" t="n">
        <f aca="false">O383</f>
        <v>832124</v>
      </c>
      <c r="P382" s="39" t="n">
        <f aca="false">P383</f>
        <v>832124</v>
      </c>
      <c r="Q382" s="39"/>
      <c r="R382" s="39" t="n">
        <f aca="false">R383</f>
        <v>832124</v>
      </c>
    </row>
    <row r="383" customFormat="false" ht="1.5" hidden="true" customHeight="true" outlineLevel="0" collapsed="false">
      <c r="A383" s="33" t="s">
        <v>308</v>
      </c>
      <c r="B383" s="34" t="s">
        <v>332</v>
      </c>
      <c r="C383" s="42" t="s">
        <v>24</v>
      </c>
      <c r="D383" s="42" t="s">
        <v>281</v>
      </c>
      <c r="E383" s="34"/>
      <c r="F383" s="34"/>
      <c r="G383" s="35"/>
      <c r="H383" s="35"/>
      <c r="I383" s="39" t="n">
        <f aca="false">I387+I384</f>
        <v>724796</v>
      </c>
      <c r="J383" s="44"/>
      <c r="K383" s="39" t="n">
        <f aca="false">K387+K384</f>
        <v>834124</v>
      </c>
      <c r="L383" s="39" t="n">
        <f aca="false">L387+L384</f>
        <v>765420</v>
      </c>
      <c r="M383" s="39" t="n">
        <f aca="false">M387+M384</f>
        <v>765420</v>
      </c>
      <c r="N383" s="41"/>
      <c r="O383" s="39" t="n">
        <f aca="false">O387+O384</f>
        <v>832124</v>
      </c>
      <c r="P383" s="39" t="n">
        <f aca="false">P387+P384</f>
        <v>832124</v>
      </c>
      <c r="Q383" s="39"/>
      <c r="R383" s="39" t="n">
        <f aca="false">R387+R384</f>
        <v>832124</v>
      </c>
    </row>
    <row r="384" customFormat="false" ht="1.5" hidden="true" customHeight="true" outlineLevel="0" collapsed="false">
      <c r="A384" s="50" t="s">
        <v>333</v>
      </c>
      <c r="B384" s="34" t="s">
        <v>332</v>
      </c>
      <c r="C384" s="35" t="s">
        <v>24</v>
      </c>
      <c r="D384" s="35" t="s">
        <v>281</v>
      </c>
      <c r="E384" s="35" t="s">
        <v>334</v>
      </c>
      <c r="F384" s="35" t="s">
        <v>335</v>
      </c>
      <c r="G384" s="35"/>
      <c r="H384" s="35"/>
      <c r="I384" s="39" t="n">
        <f aca="false">I385</f>
        <v>717796</v>
      </c>
      <c r="J384" s="43"/>
      <c r="K384" s="39" t="n">
        <f aca="false">K385</f>
        <v>821000</v>
      </c>
      <c r="L384" s="39" t="n">
        <f aca="false">L385</f>
        <v>754000</v>
      </c>
      <c r="M384" s="39" t="n">
        <f aca="false">M385</f>
        <v>754000</v>
      </c>
      <c r="N384" s="41"/>
      <c r="O384" s="39" t="n">
        <f aca="false">O385</f>
        <v>819000</v>
      </c>
      <c r="P384" s="39" t="n">
        <f aca="false">P385</f>
        <v>819000</v>
      </c>
      <c r="Q384" s="39"/>
      <c r="R384" s="39" t="n">
        <f aca="false">R385</f>
        <v>819000</v>
      </c>
    </row>
    <row r="385" customFormat="false" ht="1.5" hidden="true" customHeight="true" outlineLevel="0" collapsed="false">
      <c r="A385" s="33" t="s">
        <v>30</v>
      </c>
      <c r="B385" s="34" t="s">
        <v>332</v>
      </c>
      <c r="C385" s="35" t="s">
        <v>24</v>
      </c>
      <c r="D385" s="35" t="s">
        <v>281</v>
      </c>
      <c r="E385" s="35" t="s">
        <v>334</v>
      </c>
      <c r="F385" s="35" t="s">
        <v>335</v>
      </c>
      <c r="G385" s="35" t="s">
        <v>31</v>
      </c>
      <c r="H385" s="35"/>
      <c r="I385" s="39" t="n">
        <f aca="false">I386</f>
        <v>717796</v>
      </c>
      <c r="J385" s="43"/>
      <c r="K385" s="39" t="n">
        <f aca="false">K386</f>
        <v>821000</v>
      </c>
      <c r="L385" s="39" t="n">
        <f aca="false">L386</f>
        <v>754000</v>
      </c>
      <c r="M385" s="39" t="n">
        <f aca="false">M386</f>
        <v>754000</v>
      </c>
      <c r="N385" s="41"/>
      <c r="O385" s="39" t="n">
        <f aca="false">O386</f>
        <v>819000</v>
      </c>
      <c r="P385" s="39" t="n">
        <f aca="false">P386</f>
        <v>819000</v>
      </c>
      <c r="Q385" s="39"/>
      <c r="R385" s="39" t="n">
        <f aca="false">R386</f>
        <v>819000</v>
      </c>
    </row>
    <row r="386" customFormat="false" ht="1.5" hidden="true" customHeight="true" outlineLevel="0" collapsed="false">
      <c r="A386" s="33" t="s">
        <v>32</v>
      </c>
      <c r="B386" s="34" t="s">
        <v>332</v>
      </c>
      <c r="C386" s="35" t="s">
        <v>24</v>
      </c>
      <c r="D386" s="35" t="s">
        <v>281</v>
      </c>
      <c r="E386" s="35" t="s">
        <v>334</v>
      </c>
      <c r="F386" s="35" t="s">
        <v>335</v>
      </c>
      <c r="G386" s="35" t="s">
        <v>33</v>
      </c>
      <c r="H386" s="35"/>
      <c r="I386" s="39" t="n">
        <v>717796</v>
      </c>
      <c r="J386" s="22"/>
      <c r="K386" s="39" t="n">
        <v>821000</v>
      </c>
      <c r="L386" s="39" t="n">
        <v>754000</v>
      </c>
      <c r="M386" s="39" t="n">
        <v>754000</v>
      </c>
      <c r="N386" s="41"/>
      <c r="O386" s="39" t="n">
        <f aca="false">P386+Q386</f>
        <v>819000</v>
      </c>
      <c r="P386" s="39" t="n">
        <v>819000</v>
      </c>
      <c r="Q386" s="39"/>
      <c r="R386" s="39" t="n">
        <v>819000</v>
      </c>
    </row>
    <row r="387" customFormat="false" ht="1.5" hidden="true" customHeight="true" outlineLevel="0" collapsed="false">
      <c r="A387" s="33" t="s">
        <v>27</v>
      </c>
      <c r="B387" s="34" t="s">
        <v>332</v>
      </c>
      <c r="C387" s="42" t="s">
        <v>24</v>
      </c>
      <c r="D387" s="42" t="s">
        <v>281</v>
      </c>
      <c r="E387" s="42" t="s">
        <v>28</v>
      </c>
      <c r="F387" s="42" t="s">
        <v>29</v>
      </c>
      <c r="G387" s="42"/>
      <c r="H387" s="42"/>
      <c r="I387" s="39" t="n">
        <f aca="false">I388+I390</f>
        <v>7000</v>
      </c>
      <c r="J387" s="40"/>
      <c r="K387" s="39" t="n">
        <f aca="false">K388+K390</f>
        <v>13124</v>
      </c>
      <c r="L387" s="39" t="n">
        <f aca="false">L388+L390</f>
        <v>11420</v>
      </c>
      <c r="M387" s="39" t="n">
        <f aca="false">M388+M390</f>
        <v>11420</v>
      </c>
      <c r="N387" s="41"/>
      <c r="O387" s="39" t="n">
        <f aca="false">O388+O390</f>
        <v>13124</v>
      </c>
      <c r="P387" s="39" t="n">
        <f aca="false">P388+P390</f>
        <v>13124</v>
      </c>
      <c r="Q387" s="39"/>
      <c r="R387" s="39" t="n">
        <f aca="false">R388+R390</f>
        <v>13124</v>
      </c>
    </row>
    <row r="388" customFormat="false" ht="1.5" hidden="true" customHeight="true" outlineLevel="0" collapsed="false">
      <c r="A388" s="33" t="s">
        <v>34</v>
      </c>
      <c r="B388" s="34" t="s">
        <v>332</v>
      </c>
      <c r="C388" s="42" t="s">
        <v>24</v>
      </c>
      <c r="D388" s="42" t="s">
        <v>281</v>
      </c>
      <c r="E388" s="42" t="s">
        <v>28</v>
      </c>
      <c r="F388" s="42" t="s">
        <v>29</v>
      </c>
      <c r="G388" s="42" t="s">
        <v>35</v>
      </c>
      <c r="H388" s="42"/>
      <c r="I388" s="39" t="n">
        <f aca="false">I389</f>
        <v>6900</v>
      </c>
      <c r="J388" s="43"/>
      <c r="K388" s="39" t="n">
        <f aca="false">K389</f>
        <v>13024</v>
      </c>
      <c r="L388" s="39" t="n">
        <f aca="false">L389</f>
        <v>11320</v>
      </c>
      <c r="M388" s="39" t="n">
        <f aca="false">M389</f>
        <v>11320</v>
      </c>
      <c r="N388" s="41"/>
      <c r="O388" s="39" t="n">
        <f aca="false">O389</f>
        <v>13024</v>
      </c>
      <c r="P388" s="39" t="n">
        <f aca="false">P389</f>
        <v>13024</v>
      </c>
      <c r="Q388" s="39"/>
      <c r="R388" s="39" t="n">
        <f aca="false">R389</f>
        <v>13024</v>
      </c>
    </row>
    <row r="389" customFormat="false" ht="1.5" hidden="true" customHeight="true" outlineLevel="0" collapsed="false">
      <c r="A389" s="33" t="s">
        <v>36</v>
      </c>
      <c r="B389" s="34" t="s">
        <v>332</v>
      </c>
      <c r="C389" s="42" t="s">
        <v>24</v>
      </c>
      <c r="D389" s="42" t="s">
        <v>281</v>
      </c>
      <c r="E389" s="42" t="s">
        <v>28</v>
      </c>
      <c r="F389" s="42" t="s">
        <v>29</v>
      </c>
      <c r="G389" s="42" t="s">
        <v>37</v>
      </c>
      <c r="H389" s="42"/>
      <c r="I389" s="39" t="n">
        <v>6900</v>
      </c>
      <c r="J389" s="43"/>
      <c r="K389" s="39" t="n">
        <v>13024</v>
      </c>
      <c r="L389" s="39" t="n">
        <v>11320</v>
      </c>
      <c r="M389" s="39" t="n">
        <v>11320</v>
      </c>
      <c r="N389" s="41"/>
      <c r="O389" s="39" t="n">
        <f aca="false">P389+Q389</f>
        <v>13024</v>
      </c>
      <c r="P389" s="39" t="n">
        <v>13024</v>
      </c>
      <c r="Q389" s="39"/>
      <c r="R389" s="39" t="n">
        <v>13024</v>
      </c>
    </row>
    <row r="390" customFormat="false" ht="1.5" hidden="true" customHeight="true" outlineLevel="0" collapsed="false">
      <c r="A390" s="33" t="s">
        <v>38</v>
      </c>
      <c r="B390" s="34" t="s">
        <v>332</v>
      </c>
      <c r="C390" s="42" t="s">
        <v>24</v>
      </c>
      <c r="D390" s="42" t="s">
        <v>281</v>
      </c>
      <c r="E390" s="42" t="s">
        <v>28</v>
      </c>
      <c r="F390" s="42" t="s">
        <v>29</v>
      </c>
      <c r="G390" s="42" t="s">
        <v>40</v>
      </c>
      <c r="H390" s="35"/>
      <c r="I390" s="39" t="n">
        <f aca="false">I391</f>
        <v>100</v>
      </c>
      <c r="J390" s="40"/>
      <c r="K390" s="39" t="n">
        <f aca="false">K391</f>
        <v>100</v>
      </c>
      <c r="L390" s="39" t="n">
        <f aca="false">L391</f>
        <v>100</v>
      </c>
      <c r="M390" s="39" t="n">
        <f aca="false">M391</f>
        <v>100</v>
      </c>
      <c r="N390" s="41"/>
      <c r="O390" s="39" t="n">
        <f aca="false">O391</f>
        <v>100</v>
      </c>
      <c r="P390" s="39" t="n">
        <f aca="false">P391</f>
        <v>100</v>
      </c>
      <c r="Q390" s="39"/>
      <c r="R390" s="39" t="n">
        <f aca="false">R391</f>
        <v>100</v>
      </c>
    </row>
    <row r="391" customFormat="false" ht="1.5" hidden="true" customHeight="true" outlineLevel="0" collapsed="false">
      <c r="A391" s="33" t="s">
        <v>41</v>
      </c>
      <c r="B391" s="34" t="s">
        <v>332</v>
      </c>
      <c r="C391" s="42" t="s">
        <v>24</v>
      </c>
      <c r="D391" s="42" t="s">
        <v>281</v>
      </c>
      <c r="E391" s="42" t="s">
        <v>28</v>
      </c>
      <c r="F391" s="42" t="s">
        <v>29</v>
      </c>
      <c r="G391" s="42" t="s">
        <v>42</v>
      </c>
      <c r="H391" s="35"/>
      <c r="I391" s="39" t="n">
        <v>100</v>
      </c>
      <c r="J391" s="40"/>
      <c r="K391" s="39" t="n">
        <v>100</v>
      </c>
      <c r="L391" s="39" t="n">
        <v>100</v>
      </c>
      <c r="M391" s="39" t="n">
        <v>100</v>
      </c>
      <c r="N391" s="41"/>
      <c r="O391" s="39" t="n">
        <f aca="false">P391+Q391</f>
        <v>100</v>
      </c>
      <c r="P391" s="39" t="n">
        <v>100</v>
      </c>
      <c r="Q391" s="39"/>
      <c r="R391" s="39" t="n">
        <v>100</v>
      </c>
    </row>
    <row r="392" customFormat="false" ht="1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5"/>
      <c r="I392" s="39" t="e">
        <f aca="false">I17+I27+I340+I381+I362</f>
        <v>#REF!</v>
      </c>
      <c r="J392" s="40"/>
      <c r="K392" s="39" t="n">
        <f aca="false">K17+K27+K340+K381+K362</f>
        <v>254773462.74</v>
      </c>
      <c r="L392" s="39" t="n">
        <f aca="false">L17+L27+L340+L381+L362</f>
        <v>194222671.22</v>
      </c>
      <c r="M392" s="39" t="n">
        <f aca="false">M17+M27+M340+M381+M362</f>
        <v>197026705.4</v>
      </c>
      <c r="N392" s="41"/>
      <c r="O392" s="39" t="n">
        <f aca="false">O17+O27+O340+O381+O362</f>
        <v>254728462.74</v>
      </c>
      <c r="P392" s="39" t="n">
        <f aca="false">P17+P27+P340+P381+P362</f>
        <v>245466889.42</v>
      </c>
      <c r="Q392" s="39" t="n">
        <f aca="false">Q17+Q27+Q340+Q381+Q362</f>
        <v>9261573.32</v>
      </c>
      <c r="R392" s="39" t="n">
        <f aca="false">R17+R27+R340+R381+R362</f>
        <v>254773462.74</v>
      </c>
    </row>
    <row r="393" customFormat="false" ht="15" hidden="true" customHeight="false" outlineLevel="0" collapsed="false">
      <c r="A393" s="59"/>
      <c r="B393" s="6"/>
      <c r="C393" s="20"/>
      <c r="D393" s="20"/>
      <c r="E393" s="20"/>
      <c r="F393" s="20"/>
      <c r="G393" s="20"/>
      <c r="H393" s="20"/>
      <c r="I393" s="21"/>
      <c r="J393" s="22"/>
      <c r="K393" s="60"/>
      <c r="L393" s="60"/>
      <c r="M393" s="60"/>
      <c r="N393" s="24"/>
      <c r="P393" s="60"/>
      <c r="Q393" s="3" t="n">
        <v>9306573.32</v>
      </c>
      <c r="R393" s="60"/>
    </row>
    <row r="394" customFormat="false" ht="15" hidden="true" customHeight="false" outlineLevel="0" collapsed="false">
      <c r="A394" s="59"/>
      <c r="B394" s="6"/>
      <c r="C394" s="20"/>
      <c r="D394" s="20"/>
      <c r="E394" s="20"/>
      <c r="F394" s="20"/>
      <c r="G394" s="20"/>
      <c r="H394" s="20"/>
      <c r="I394" s="21"/>
      <c r="J394" s="22"/>
      <c r="K394" s="60"/>
      <c r="L394" s="60"/>
      <c r="M394" s="60"/>
      <c r="N394" s="24"/>
      <c r="P394" s="60"/>
      <c r="Q394" s="3" t="n">
        <f aca="false">Q392-Q393</f>
        <v>-45000</v>
      </c>
      <c r="R394" s="60"/>
    </row>
    <row r="395" customFormat="false" ht="15" hidden="true" customHeight="false" outlineLevel="0" collapsed="false">
      <c r="A395" s="59"/>
      <c r="B395" s="6"/>
      <c r="C395" s="20"/>
      <c r="D395" s="20"/>
      <c r="E395" s="20"/>
      <c r="F395" s="20"/>
      <c r="G395" s="35" t="s">
        <v>336</v>
      </c>
      <c r="H395" s="35"/>
      <c r="I395" s="61" t="e">
        <f aca="false">I22+I24+I35+I37+I32+I46+I87+I101+I114+I157+I167+I170+I185+I201+I229+I226+I213+I252+I249+I267+I325+I336+I345+I347+I349+I358+I240+I242+I244+I367+I369++I376+I78+I80+I386+I281+I389+I236+I135+I132+I219+I191+#REF!+#REF!+I111++I39+I55+I371+I208+I26+#REF!++#REF!++#REF!+I92+I124+I314+I262+I350+I164+#REF!+#REF!+I276+#REF!+I42+I142+I104+I391+I82+#REF!</f>
        <v>#REF!</v>
      </c>
      <c r="J395" s="44"/>
      <c r="K395" s="61" t="n">
        <f aca="false">K22+K24+K35+K37+K32+K46+K87+K101+K114+K157+K167+K170+K185+K201+K229+K226+K213+K252+K249+K267+K325+K336+K345+K347+K349+K358+K240+K242+K244+K367+K369++K376+K78+K80+K386++K154+K389+K236+K135+K132+K219+K191++K111++K39+K55+K371+K208+K26++K92+K124+K314+K262+K350+K164++K276+K139+K42+K142+K104+K391+K82+K148+K173+K216+K255+K331+K315+K195+K60+K121+K127+K180+K57+K339+K318+K328+K61+K380+K66</f>
        <v>139203074.93</v>
      </c>
      <c r="L395" s="61" t="n">
        <f aca="false">L22+L24+L35+L37+L32+L46+L87+L101+L114+L157+L167+L170+L185+L201+L229+L226+L213+L252+L249+L267+L325+L336+L345+L347+L349+L358+L240+L242+L244+L367+L369++L376+L78+L80+L386++L154+L389+L236+L135+L132+L219+L191++L111++L39+L55+L371+L208+L26++L92+L124+L314+L262+L350+L164++L276+L139+L42+L142+L104+L391+L82+L148+L173+L216+L255+L331+L315+L195+L60+L121+L127+L180+L57+L339+L318+L328+L61+L380+L66</f>
        <v>112598222</v>
      </c>
      <c r="M395" s="61" t="n">
        <f aca="false">M22+M24+M35+M37+M32+M46+M87+M101+M114+M157+M167+M170+M185+M201+M229+M226+M213+M252+M249+M267+M325+M336+M345+M347+M349+M358+M240+M242+M244+M367+M369++M376+M78+M80+M386++M154+M389+M236+M135+M132+M219+M191++M111++M39+M55+M371+M208+M26++M92+M124+M314+M262+M350+M164++M276+M139+M42+M142+M104+M391+M82+M148+M173+M216+M255+M331+M315+M195+M60+M121+M127+M180+M57+M339+M318+M328+M61+M380+M66</f>
        <v>114875882</v>
      </c>
      <c r="N395" s="61" t="n">
        <f aca="false">N22+N24+N35+N37+N32+N46+N87+N101+N114+N157+N167+N170+N185+N201+N229+N226+N213+N252+N249+N267+N325+N336+N345+N347+N349+N358+N240+N242+N244+N367+N369++N376+N78+N80+N386++N154+N389+N236+N135+N132+N219+N191++N111++N39+N55+N371+N208+N26++N92+N124+N314+N262+N350+N164++N276+N139+N42+N142+N104+N391+N82+N148+N173+N216+N255+N331+N315+N195+N60+N121+N127+N180+N57+N339+N318+N328+N61+N380+N66</f>
        <v>0</v>
      </c>
      <c r="O395" s="61" t="n">
        <f aca="false">O22+O24+O35+O37+O32+O46+O87+O101+O114+O157+O167+O170+O185+O201+O229+O226+O213+O252+O249+O267+O325+O336+O345+O347+O349+O358+O240+O242+O244+O367+O369++O376+O78+O80+O386++O154+O389+O236+O135+O132+O219+O191++O111++O39+O55+O371+O208+O26++O92+O124+O314+O262+O350+O164++O276+O139+O42+O142+O104+O391+O82+O148+O173+O216+O255+O331+O315+O195+O60+O121+O127+O180+O57+O339+O318+O328+O61+O380+O66</f>
        <v>139203074.93</v>
      </c>
      <c r="P395" s="61" t="n">
        <f aca="false">P22+P24+P35+P37+P32+P46+P87+P101+P114+P157+P167+P170+P185+P201+P229+P226+P213+P252+P249+P267+P325+P336+P345+P347+P349+P358+P240+P242+P244+P367+P369++P376+P78+P80+P386++P154+P389+P236+P135+P132+P219+P191++P111++P39+P55+P371+P208+P26++P92+P124+P314+P262+P350+P164++P276+P139+P42+P142+P104+P391+P82+P148+P173+P216+P255+P331+P315+P195+P60+P121+P127+P180+P57+P339+P318+P328+P61+P380+P66</f>
        <v>129207911.43</v>
      </c>
      <c r="Q395" s="61"/>
      <c r="R395" s="61" t="n">
        <f aca="false">R22+R24+R35+R37+R32+R46+R87+R101+R114+R157+R167+R170+R185+R201+R229+R226+R213+R252+R249+R267+R325+R336+R345+R347+R349+R358+R240+R242+R244+R367+R369++R376+R78+R80+R386++R154+R389+R236+R135+R132+R219+R191++R111++R39+R55+R371+R208+R26++R92+R124+R314+R262+R350+R164++R276+R139+R42+R142+R104+R391+R82+R148+R173+R216+R255+R331+R315+R195+R60+R121+R127+R180+R57+R339+R318+R328+R61+R380+R66</f>
        <v>139203074.93</v>
      </c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  <c r="AE395" s="62"/>
    </row>
    <row r="396" customFormat="false" ht="23.25" hidden="true" customHeight="true" outlineLevel="0" collapsed="false">
      <c r="A396" s="6"/>
      <c r="B396" s="63" t="n">
        <f aca="false">E396+K396</f>
        <v>125440209.61</v>
      </c>
      <c r="C396" s="63"/>
      <c r="D396" s="63"/>
      <c r="E396" s="21" t="n">
        <f aca="false">K454</f>
        <v>9869821.8</v>
      </c>
      <c r="F396" s="20"/>
      <c r="G396" s="35" t="s">
        <v>337</v>
      </c>
      <c r="H396" s="35"/>
      <c r="I396" s="61" t="e">
        <f aca="false">I48+I69+I89+I116+I186+I205+I269+I283+I290+I302+I307+I220+I286+I95+I298+I231+I106+I159+#REF!+I273+#REF!+#REF!</f>
        <v>#REF!</v>
      </c>
      <c r="J396" s="44"/>
      <c r="K396" s="61" t="n">
        <f aca="false">K48+K69+K89+K116+K186+K205+K269+K283+K290+K302+K307+K220+K286+K95+K298+K231+K106+K159+K273+K143++K279+K256+K151+K177+K194</f>
        <v>115570387.81</v>
      </c>
      <c r="L396" s="61" t="n">
        <f aca="false">L48+L69+L89+L116+L186+L205+L269+L283+L290+L302+L307+L220+L286+L95+L298+L231+L106+L159+L273+L143++L279+L256+L151+L177+L194</f>
        <v>81624449.22</v>
      </c>
      <c r="M396" s="61" t="n">
        <f aca="false">M48+M69+M89+M116+M186+M205+M269+M283+M290+M302+M307+M220+M286+M95+M298+M231+M106+M159+M273+M143++M279+M256+M151+M177+M194</f>
        <v>82150823.4</v>
      </c>
      <c r="N396" s="61" t="n">
        <f aca="false">N48+N69+N89+N116+N186+N205+N269+N283+N290+N302+N307+N220+N286+N95+N298+N231+N106+N159+N273+N143++N279+N256+N151+N177+N194</f>
        <v>0</v>
      </c>
      <c r="O396" s="61" t="n">
        <f aca="false">O48+O69+O89+O116+O186+O205+O269+O283+O290+O302+O307+O220+O286+O95+O298+O231+O106+O159+O273+O143++O279+O256+O151+O177+O194</f>
        <v>115525387.81</v>
      </c>
      <c r="P396" s="61" t="n">
        <f aca="false">P48+P69+P89+P116+P186+P205+P269+P283+P290+P302+P307+P220+P286+P95+P298+P231+P106+P159+P273+P143++P279+P256+P151+P177+P194</f>
        <v>116258977.99</v>
      </c>
      <c r="Q396" s="61"/>
      <c r="R396" s="61" t="n">
        <f aca="false">R48+R69+R89+R116+R186+R205+R269+R283+R290+R302+R307+R220+R286+R95+R298+R231+R106+R159+R273+R143++R279+R256+R151+R177+R194</f>
        <v>115570387.81</v>
      </c>
    </row>
    <row r="397" customFormat="false" ht="15" hidden="true" customHeight="false" outlineLevel="0" collapsed="false">
      <c r="A397" s="59"/>
      <c r="B397" s="64" t="n">
        <f aca="false">B396-K452-K453</f>
        <v>0</v>
      </c>
      <c r="C397" s="20"/>
      <c r="D397" s="20"/>
      <c r="E397" s="20"/>
      <c r="F397" s="20"/>
      <c r="G397" s="35"/>
      <c r="H397" s="35"/>
      <c r="I397" s="61" t="e">
        <f aca="false">I395+I396</f>
        <v>#REF!</v>
      </c>
      <c r="J397" s="44"/>
      <c r="K397" s="61" t="n">
        <f aca="false">K395+K396</f>
        <v>254773462.74</v>
      </c>
      <c r="L397" s="61" t="n">
        <f aca="false">L395+L396</f>
        <v>194222671.22</v>
      </c>
      <c r="M397" s="61" t="n">
        <f aca="false">M395+M396</f>
        <v>197026705.4</v>
      </c>
      <c r="N397" s="65"/>
      <c r="O397" s="61" t="n">
        <f aca="false">O395+O396</f>
        <v>254728462.74</v>
      </c>
      <c r="P397" s="61" t="n">
        <f aca="false">P395+P396</f>
        <v>245466889.42</v>
      </c>
      <c r="R397" s="61" t="n">
        <f aca="false">R395+R396</f>
        <v>254773462.74</v>
      </c>
    </row>
    <row r="398" customFormat="false" ht="15" hidden="true" customHeight="false" outlineLevel="0" collapsed="false">
      <c r="A398" s="59"/>
      <c r="B398" s="6"/>
      <c r="C398" s="20"/>
      <c r="D398" s="20"/>
      <c r="E398" s="20"/>
      <c r="F398" s="20"/>
      <c r="G398" s="20"/>
      <c r="H398" s="20"/>
      <c r="I398" s="21" t="e">
        <f aca="false">I392-I397</f>
        <v>#REF!</v>
      </c>
      <c r="J398" s="22"/>
      <c r="K398" s="21" t="n">
        <f aca="false">K392-K397</f>
        <v>0</v>
      </c>
      <c r="L398" s="21" t="n">
        <f aca="false">L392-L397</f>
        <v>0</v>
      </c>
      <c r="M398" s="21" t="n">
        <f aca="false">M392-M397</f>
        <v>0</v>
      </c>
      <c r="N398" s="24"/>
      <c r="O398" s="21" t="n">
        <f aca="false">O392-O397</f>
        <v>0</v>
      </c>
      <c r="P398" s="21" t="n">
        <f aca="false">P392-P397</f>
        <v>0</v>
      </c>
      <c r="R398" s="21" t="n">
        <f aca="false">R392-R397</f>
        <v>0</v>
      </c>
    </row>
    <row r="399" customFormat="false" ht="15" hidden="true" customHeight="false" outlineLevel="0" collapsed="false">
      <c r="A399" s="59"/>
      <c r="B399" s="6"/>
      <c r="C399" s="20"/>
      <c r="D399" s="20"/>
      <c r="E399" s="21" t="n">
        <f aca="false">E402+E403+E404</f>
        <v>19809933</v>
      </c>
      <c r="F399" s="21" t="n">
        <f aca="false">F402+F403+F404</f>
        <v>0</v>
      </c>
      <c r="G399" s="35" t="s">
        <v>338</v>
      </c>
      <c r="H399" s="35"/>
      <c r="I399" s="52" t="n">
        <f aca="false">I401+I406+I411+I416+I421</f>
        <v>19809933</v>
      </c>
      <c r="J399" s="47"/>
      <c r="K399" s="52" t="n">
        <f aca="false">K401+K406+K411+K416+K421</f>
        <v>20475386</v>
      </c>
      <c r="L399" s="52" t="n">
        <f aca="false">L401+L406+L411+L416+L421</f>
        <v>21410681</v>
      </c>
      <c r="M399" s="52" t="n">
        <f aca="false">M401+M406+M411+M416+M421</f>
        <v>21428056</v>
      </c>
      <c r="N399" s="48"/>
      <c r="O399" s="52" t="n">
        <f aca="false">O401+O406+O411+O416+O421</f>
        <v>20473386</v>
      </c>
      <c r="P399" s="52" t="n">
        <f aca="false">P401+P406+P411+P416+P421</f>
        <v>20736007</v>
      </c>
      <c r="Q399" s="52"/>
      <c r="R399" s="52" t="n">
        <f aca="false">R401+R406+R411+R416+R421</f>
        <v>20473386</v>
      </c>
    </row>
    <row r="400" customFormat="false" ht="4.5" hidden="true" customHeight="true" outlineLevel="0" collapsed="false"/>
    <row r="401" customFormat="false" ht="15" hidden="true" customHeight="false" outlineLevel="0" collapsed="false">
      <c r="G401" s="35" t="s">
        <v>22</v>
      </c>
      <c r="H401" s="36"/>
      <c r="I401" s="52" t="n">
        <f aca="false">I402+I403+I404</f>
        <v>535800</v>
      </c>
      <c r="J401" s="47"/>
      <c r="K401" s="52" t="n">
        <f aca="false">K402+K403+K404</f>
        <v>692781</v>
      </c>
      <c r="L401" s="52" t="n">
        <f aca="false">L402+L403+L404</f>
        <v>621019</v>
      </c>
      <c r="M401" s="52" t="n">
        <f aca="false">M402+M403+M404</f>
        <v>621019</v>
      </c>
      <c r="N401" s="48"/>
      <c r="O401" s="52" t="n">
        <f aca="false">O402+O403+O404</f>
        <v>692781</v>
      </c>
      <c r="P401" s="52" t="n">
        <f aca="false">P402+P403+P404</f>
        <v>692781</v>
      </c>
      <c r="Q401" s="52"/>
      <c r="R401" s="52" t="n">
        <f aca="false">R402+R403+R404</f>
        <v>692781</v>
      </c>
    </row>
    <row r="402" customFormat="false" ht="15" hidden="true" customHeight="false" outlineLevel="0" collapsed="false">
      <c r="D402" s="2" t="s">
        <v>31</v>
      </c>
      <c r="E402" s="3" t="n">
        <f aca="false">I402+I407+I412+I417+I422</f>
        <v>16014288</v>
      </c>
      <c r="F402" s="3" t="n">
        <f aca="false">J402+J407+J412+J417+J422</f>
        <v>0</v>
      </c>
      <c r="G402" s="35" t="s">
        <v>31</v>
      </c>
      <c r="H402" s="36"/>
      <c r="I402" s="52" t="n">
        <f aca="false">I21</f>
        <v>490796</v>
      </c>
      <c r="J402" s="47"/>
      <c r="K402" s="52" t="n">
        <f aca="false">K21</f>
        <v>641905</v>
      </c>
      <c r="L402" s="52" t="n">
        <f aca="false">L21</f>
        <v>550143</v>
      </c>
      <c r="M402" s="52" t="n">
        <f aca="false">M21</f>
        <v>550143</v>
      </c>
      <c r="N402" s="48"/>
      <c r="O402" s="52" t="n">
        <f aca="false">O21</f>
        <v>641905</v>
      </c>
      <c r="P402" s="52" t="n">
        <f aca="false">P21</f>
        <v>641905</v>
      </c>
      <c r="Q402" s="52"/>
      <c r="R402" s="52" t="n">
        <f aca="false">R21</f>
        <v>641905</v>
      </c>
    </row>
    <row r="403" customFormat="false" ht="15" hidden="true" customHeight="false" outlineLevel="0" collapsed="false">
      <c r="D403" s="2" t="s">
        <v>35</v>
      </c>
      <c r="E403" s="3" t="n">
        <f aca="false">I403+I408+I413+I418+I423</f>
        <v>3584317</v>
      </c>
      <c r="F403" s="3" t="n">
        <f aca="false">J403+J408+J413+J418+J423</f>
        <v>0</v>
      </c>
      <c r="G403" s="35" t="s">
        <v>35</v>
      </c>
      <c r="H403" s="36"/>
      <c r="I403" s="52" t="n">
        <f aca="false">I23</f>
        <v>44904</v>
      </c>
      <c r="J403" s="47"/>
      <c r="K403" s="52" t="n">
        <f aca="false">K23</f>
        <v>50876</v>
      </c>
      <c r="L403" s="52" t="n">
        <f aca="false">L23</f>
        <v>70876</v>
      </c>
      <c r="M403" s="52" t="n">
        <f aca="false">M23</f>
        <v>70876</v>
      </c>
      <c r="N403" s="48"/>
      <c r="O403" s="52" t="n">
        <f aca="false">O23</f>
        <v>50876</v>
      </c>
      <c r="P403" s="52" t="n">
        <f aca="false">P23</f>
        <v>50876</v>
      </c>
      <c r="Q403" s="52"/>
      <c r="R403" s="52" t="n">
        <f aca="false">R23</f>
        <v>50876</v>
      </c>
    </row>
    <row r="404" customFormat="false" ht="15" hidden="true" customHeight="false" outlineLevel="0" collapsed="false">
      <c r="D404" s="2" t="s">
        <v>40</v>
      </c>
      <c r="E404" s="3" t="n">
        <f aca="false">I404+I409+I414+I419+I424</f>
        <v>211328</v>
      </c>
      <c r="F404" s="3" t="n">
        <f aca="false">J404+J409+J414+J419+J424</f>
        <v>0</v>
      </c>
      <c r="G404" s="35" t="s">
        <v>40</v>
      </c>
      <c r="H404" s="36"/>
      <c r="I404" s="52" t="n">
        <f aca="false">I25</f>
        <v>100</v>
      </c>
      <c r="J404" s="47"/>
      <c r="K404" s="52" t="n">
        <f aca="false">K25</f>
        <v>0</v>
      </c>
      <c r="L404" s="52" t="n">
        <f aca="false">L25</f>
        <v>0</v>
      </c>
      <c r="M404" s="52" t="n">
        <f aca="false">M25</f>
        <v>0</v>
      </c>
      <c r="N404" s="48"/>
      <c r="O404" s="52" t="n">
        <f aca="false">O25</f>
        <v>0</v>
      </c>
      <c r="P404" s="52" t="n">
        <f aca="false">P25</f>
        <v>0</v>
      </c>
      <c r="Q404" s="52"/>
      <c r="R404" s="52" t="n">
        <f aca="false">R25</f>
        <v>0</v>
      </c>
    </row>
    <row r="405" customFormat="false" ht="15" hidden="true" customHeight="false" outlineLevel="0" collapsed="false">
      <c r="A405" s="59"/>
      <c r="B405" s="6"/>
      <c r="C405" s="20"/>
      <c r="D405" s="20"/>
      <c r="E405" s="21"/>
      <c r="F405" s="21"/>
      <c r="G405" s="35" t="s">
        <v>339</v>
      </c>
      <c r="H405" s="35"/>
      <c r="I405" s="52" t="n">
        <f aca="false">I401-I19</f>
        <v>0</v>
      </c>
      <c r="J405" s="47"/>
      <c r="K405" s="52" t="n">
        <f aca="false">K401-K19</f>
        <v>0</v>
      </c>
      <c r="L405" s="52" t="n">
        <f aca="false">L401-L19</f>
        <v>0</v>
      </c>
      <c r="M405" s="52" t="n">
        <f aca="false">M401-M19</f>
        <v>0</v>
      </c>
      <c r="N405" s="48"/>
      <c r="O405" s="52" t="n">
        <f aca="false">O401-O19</f>
        <v>0</v>
      </c>
      <c r="P405" s="52" t="n">
        <f aca="false">P401-P19</f>
        <v>0</v>
      </c>
      <c r="Q405" s="52"/>
      <c r="R405" s="52" t="n">
        <f aca="false">R401-R19</f>
        <v>0</v>
      </c>
    </row>
    <row r="406" customFormat="false" ht="15" hidden="true" customHeight="false" outlineLevel="0" collapsed="false">
      <c r="A406" s="2"/>
      <c r="G406" s="35" t="s">
        <v>39</v>
      </c>
      <c r="H406" s="36"/>
      <c r="I406" s="52" t="n">
        <f aca="false">I407+I408+I409</f>
        <v>13219213</v>
      </c>
      <c r="J406" s="47"/>
      <c r="K406" s="52" t="n">
        <f aca="false">K407+K408+K409</f>
        <v>13180412</v>
      </c>
      <c r="L406" s="52" t="n">
        <f aca="false">L407+L408+L409</f>
        <v>13445543</v>
      </c>
      <c r="M406" s="52" t="n">
        <f aca="false">M407+M408+M409</f>
        <v>13462918</v>
      </c>
      <c r="N406" s="48"/>
      <c r="O406" s="52" t="n">
        <f aca="false">O407+O408+O409</f>
        <v>13180412</v>
      </c>
      <c r="P406" s="52" t="n">
        <f aca="false">P407+P408+P409</f>
        <v>13357403</v>
      </c>
      <c r="Q406" s="52"/>
      <c r="R406" s="52" t="n">
        <f aca="false">R407+R408+R409</f>
        <v>13180412</v>
      </c>
    </row>
    <row r="407" customFormat="false" ht="15" hidden="true" customHeight="false" outlineLevel="0" collapsed="false">
      <c r="A407" s="2"/>
      <c r="G407" s="35" t="s">
        <v>31</v>
      </c>
      <c r="H407" s="36"/>
      <c r="I407" s="52" t="n">
        <f aca="false">I34+I31+I70+I303+I308+I117+I49</f>
        <v>9767072</v>
      </c>
      <c r="J407" s="47"/>
      <c r="K407" s="52" t="n">
        <f aca="false">K34+K31+K70+K303+K308+K117+K49</f>
        <v>10435628</v>
      </c>
      <c r="L407" s="52" t="n">
        <f aca="false">L34+L31+L70+L303+L308+L117+L49</f>
        <v>10635338</v>
      </c>
      <c r="M407" s="52" t="n">
        <f aca="false">M34+M31+M70+M303+M308+M117+M49</f>
        <v>10635338</v>
      </c>
      <c r="N407" s="48"/>
      <c r="O407" s="52" t="n">
        <f aca="false">O34+O31+O70+O303+O308+O117+O49</f>
        <v>10435628</v>
      </c>
      <c r="P407" s="52" t="n">
        <f aca="false">P34+P31+P70+P303+P308+P117+P49</f>
        <v>10574347</v>
      </c>
      <c r="Q407" s="52"/>
      <c r="R407" s="52" t="n">
        <f aca="false">R34+R31+R70+R303+R308+R117+R49</f>
        <v>10435628</v>
      </c>
    </row>
    <row r="408" customFormat="false" ht="15" hidden="true" customHeight="false" outlineLevel="0" collapsed="false">
      <c r="A408" s="2"/>
      <c r="G408" s="35" t="s">
        <v>35</v>
      </c>
      <c r="H408" s="36"/>
      <c r="I408" s="52" t="n">
        <f aca="false">I36+I72+I310+I305+I51</f>
        <v>3246351</v>
      </c>
      <c r="J408" s="47"/>
      <c r="K408" s="52" t="n">
        <f aca="false">K36+K72+K310+K305+K51</f>
        <v>2541128</v>
      </c>
      <c r="L408" s="52" t="n">
        <f aca="false">L36+L72+L310+L305+L51</f>
        <v>2592549</v>
      </c>
      <c r="M408" s="52" t="n">
        <f aca="false">M36+M72+M310+M305+M51</f>
        <v>2609924</v>
      </c>
      <c r="N408" s="48"/>
      <c r="O408" s="52" t="n">
        <f aca="false">O36+O72+O310+O305+O51</f>
        <v>2541128</v>
      </c>
      <c r="P408" s="52" t="n">
        <f aca="false">P36+P72+P310+P305+P51</f>
        <v>2565400</v>
      </c>
      <c r="Q408" s="52"/>
      <c r="R408" s="52" t="n">
        <f aca="false">R36+R72+R310+R305+R51</f>
        <v>2541128</v>
      </c>
    </row>
    <row r="409" customFormat="false" ht="15" hidden="true" customHeight="false" outlineLevel="0" collapsed="false">
      <c r="A409" s="2"/>
      <c r="G409" s="35" t="s">
        <v>40</v>
      </c>
      <c r="H409" s="36"/>
      <c r="I409" s="52" t="n">
        <f aca="false">I38</f>
        <v>205790</v>
      </c>
      <c r="J409" s="47"/>
      <c r="K409" s="52" t="n">
        <f aca="false">K38</f>
        <v>203656</v>
      </c>
      <c r="L409" s="52" t="n">
        <f aca="false">L38</f>
        <v>217656</v>
      </c>
      <c r="M409" s="52" t="n">
        <f aca="false">M38</f>
        <v>217656</v>
      </c>
      <c r="N409" s="48"/>
      <c r="O409" s="52" t="n">
        <f aca="false">O38</f>
        <v>203656</v>
      </c>
      <c r="P409" s="52" t="n">
        <f aca="false">P38</f>
        <v>217656</v>
      </c>
      <c r="Q409" s="52"/>
      <c r="R409" s="52" t="n">
        <f aca="false">R38</f>
        <v>203656</v>
      </c>
    </row>
    <row r="410" customFormat="false" ht="15" hidden="true" customHeight="false" outlineLevel="0" collapsed="false">
      <c r="A410" s="2"/>
      <c r="G410" s="35" t="s">
        <v>339</v>
      </c>
      <c r="H410" s="36"/>
      <c r="I410" s="52" t="n">
        <f aca="false">I406-(I30+I33+I69+I116+I307+I302+I48)</f>
        <v>0</v>
      </c>
      <c r="J410" s="47"/>
      <c r="K410" s="52" t="n">
        <f aca="false">K406-(K30+K33+K69+K116+K307+K302+K48)</f>
        <v>0</v>
      </c>
      <c r="L410" s="52" t="n">
        <f aca="false">L406-(L30+L33+L69+L116+L307+L302+L48)</f>
        <v>0</v>
      </c>
      <c r="M410" s="52" t="n">
        <f aca="false">M406-(M30+M33+M69+M116+M307+M302+M48)</f>
        <v>0</v>
      </c>
      <c r="N410" s="48"/>
      <c r="O410" s="52" t="n">
        <f aca="false">O406-(O30+O33+O69+O116+O307+O302+O48)</f>
        <v>0</v>
      </c>
      <c r="P410" s="52" t="n">
        <f aca="false">P406-(P30+P33+P69+P116+P307+P302+P48)</f>
        <v>0</v>
      </c>
      <c r="Q410" s="52"/>
      <c r="R410" s="52" t="n">
        <f aca="false">R406-(R30+R33+R69+R116+R307+R302+R48)</f>
        <v>0</v>
      </c>
    </row>
    <row r="411" customFormat="false" ht="15" hidden="true" customHeight="false" outlineLevel="0" collapsed="false">
      <c r="A411" s="2"/>
      <c r="G411" s="35" t="s">
        <v>307</v>
      </c>
      <c r="H411" s="36"/>
      <c r="I411" s="52" t="n">
        <f aca="false">I412+I413+I414</f>
        <v>3538243</v>
      </c>
      <c r="J411" s="47"/>
      <c r="K411" s="52" t="n">
        <f aca="false">K412+K413+K414</f>
        <v>3832470</v>
      </c>
      <c r="L411" s="52" t="n">
        <f aca="false">L412+L413+L414</f>
        <v>3918100</v>
      </c>
      <c r="M411" s="52" t="n">
        <f aca="false">M412+M413+M414</f>
        <v>3918100</v>
      </c>
      <c r="N411" s="48"/>
      <c r="O411" s="52" t="n">
        <f aca="false">O412+O413+O414</f>
        <v>3832470</v>
      </c>
      <c r="P411" s="52" t="n">
        <f aca="false">P412+P413+P414</f>
        <v>3918100</v>
      </c>
      <c r="Q411" s="52"/>
      <c r="R411" s="52" t="n">
        <f aca="false">R412+R413+R414</f>
        <v>3832470</v>
      </c>
    </row>
    <row r="412" customFormat="false" ht="15" hidden="true" customHeight="false" outlineLevel="0" collapsed="false">
      <c r="A412" s="2"/>
      <c r="G412" s="35" t="s">
        <v>31</v>
      </c>
      <c r="H412" s="36"/>
      <c r="I412" s="52" t="n">
        <f aca="false">I344</f>
        <v>3342743</v>
      </c>
      <c r="J412" s="47"/>
      <c r="K412" s="52" t="n">
        <f aca="false">K344</f>
        <v>3600970</v>
      </c>
      <c r="L412" s="52" t="n">
        <f aca="false">L344</f>
        <v>3658600</v>
      </c>
      <c r="M412" s="52" t="n">
        <f aca="false">M344</f>
        <v>3658600</v>
      </c>
      <c r="N412" s="48"/>
      <c r="O412" s="52" t="n">
        <f aca="false">O344</f>
        <v>3600970</v>
      </c>
      <c r="P412" s="52" t="n">
        <f aca="false">P344</f>
        <v>3658600</v>
      </c>
      <c r="Q412" s="52"/>
      <c r="R412" s="52" t="n">
        <f aca="false">R344</f>
        <v>3600970</v>
      </c>
    </row>
    <row r="413" customFormat="false" ht="15" hidden="true" customHeight="false" outlineLevel="0" collapsed="false">
      <c r="A413" s="2"/>
      <c r="G413" s="35" t="s">
        <v>35</v>
      </c>
      <c r="H413" s="36"/>
      <c r="I413" s="52" t="n">
        <f aca="false">I346</f>
        <v>192000</v>
      </c>
      <c r="J413" s="47"/>
      <c r="K413" s="52" t="n">
        <f aca="false">K346</f>
        <v>228000</v>
      </c>
      <c r="L413" s="52" t="n">
        <f aca="false">L346</f>
        <v>256000</v>
      </c>
      <c r="M413" s="52" t="n">
        <f aca="false">M346</f>
        <v>256000</v>
      </c>
      <c r="N413" s="48"/>
      <c r="O413" s="52" t="n">
        <f aca="false">O346</f>
        <v>228000</v>
      </c>
      <c r="P413" s="52" t="n">
        <f aca="false">P346</f>
        <v>256000</v>
      </c>
      <c r="Q413" s="52"/>
      <c r="R413" s="52" t="n">
        <f aca="false">R346</f>
        <v>228000</v>
      </c>
    </row>
    <row r="414" customFormat="false" ht="15" hidden="true" customHeight="false" outlineLevel="0" collapsed="false">
      <c r="A414" s="2"/>
      <c r="G414" s="35" t="s">
        <v>40</v>
      </c>
      <c r="H414" s="36"/>
      <c r="I414" s="52" t="n">
        <f aca="false">I348</f>
        <v>3500</v>
      </c>
      <c r="J414" s="47"/>
      <c r="K414" s="52" t="n">
        <f aca="false">K348</f>
        <v>3500</v>
      </c>
      <c r="L414" s="52" t="n">
        <f aca="false">L348</f>
        <v>3500</v>
      </c>
      <c r="M414" s="52" t="n">
        <f aca="false">M348</f>
        <v>3500</v>
      </c>
      <c r="N414" s="48"/>
      <c r="O414" s="52" t="n">
        <f aca="false">O348</f>
        <v>3500</v>
      </c>
      <c r="P414" s="52" t="n">
        <f aca="false">P348</f>
        <v>3500</v>
      </c>
      <c r="Q414" s="52"/>
      <c r="R414" s="52" t="n">
        <f aca="false">R348</f>
        <v>3500</v>
      </c>
    </row>
    <row r="415" customFormat="false" ht="15" hidden="true" customHeight="false" outlineLevel="0" collapsed="false">
      <c r="A415" s="2"/>
      <c r="G415" s="35" t="s">
        <v>339</v>
      </c>
      <c r="H415" s="36"/>
      <c r="I415" s="52" t="n">
        <f aca="false">I411-I342</f>
        <v>0</v>
      </c>
      <c r="J415" s="47"/>
      <c r="K415" s="52" t="n">
        <f aca="false">K411-K342</f>
        <v>0</v>
      </c>
      <c r="L415" s="52" t="n">
        <f aca="false">L411-L342</f>
        <v>0</v>
      </c>
      <c r="M415" s="52" t="n">
        <f aca="false">M411-M342</f>
        <v>0</v>
      </c>
      <c r="N415" s="48"/>
      <c r="O415" s="52" t="n">
        <f aca="false">O411-O342</f>
        <v>0</v>
      </c>
      <c r="P415" s="52" t="n">
        <f aca="false">P411-P342</f>
        <v>0</v>
      </c>
      <c r="Q415" s="52"/>
      <c r="R415" s="52" t="n">
        <f aca="false">R411-R342</f>
        <v>0</v>
      </c>
    </row>
    <row r="416" customFormat="false" ht="15" hidden="true" customHeight="false" outlineLevel="0" collapsed="false">
      <c r="A416" s="2"/>
      <c r="G416" s="35" t="s">
        <v>323</v>
      </c>
      <c r="H416" s="36"/>
      <c r="I416" s="52" t="n">
        <f aca="false">I417+I418+I419</f>
        <v>1791881</v>
      </c>
      <c r="J416" s="47"/>
      <c r="K416" s="52" t="n">
        <f aca="false">K417+K418+K419</f>
        <v>1935599</v>
      </c>
      <c r="L416" s="52" t="n">
        <f aca="false">L417+L418+L419</f>
        <v>2660599</v>
      </c>
      <c r="M416" s="52" t="n">
        <f aca="false">M417+M418+M419</f>
        <v>2660599</v>
      </c>
      <c r="N416" s="48"/>
      <c r="O416" s="52" t="n">
        <f aca="false">O417+O418+O419</f>
        <v>1935599</v>
      </c>
      <c r="P416" s="52" t="n">
        <f aca="false">P417+P418+P419</f>
        <v>1935599</v>
      </c>
      <c r="Q416" s="52"/>
      <c r="R416" s="52" t="n">
        <f aca="false">R417+R418+R419</f>
        <v>1935599</v>
      </c>
    </row>
    <row r="417" customFormat="false" ht="15" hidden="true" customHeight="false" outlineLevel="0" collapsed="false">
      <c r="A417" s="2"/>
      <c r="G417" s="35" t="s">
        <v>31</v>
      </c>
      <c r="H417" s="36"/>
      <c r="I417" s="52" t="n">
        <f aca="false">I366</f>
        <v>1695881</v>
      </c>
      <c r="J417" s="47"/>
      <c r="K417" s="52" t="n">
        <f aca="false">K366</f>
        <v>1840600</v>
      </c>
      <c r="L417" s="52" t="n">
        <f aca="false">L366</f>
        <v>2565600</v>
      </c>
      <c r="M417" s="52" t="n">
        <f aca="false">M366</f>
        <v>2565600</v>
      </c>
      <c r="N417" s="48"/>
      <c r="O417" s="52" t="n">
        <f aca="false">O366</f>
        <v>1840600</v>
      </c>
      <c r="P417" s="52" t="n">
        <f aca="false">P366</f>
        <v>1840600</v>
      </c>
      <c r="Q417" s="52"/>
      <c r="R417" s="52" t="n">
        <f aca="false">R366</f>
        <v>1840600</v>
      </c>
    </row>
    <row r="418" customFormat="false" ht="15" hidden="true" customHeight="false" outlineLevel="0" collapsed="false">
      <c r="A418" s="2"/>
      <c r="G418" s="35" t="s">
        <v>35</v>
      </c>
      <c r="H418" s="36"/>
      <c r="I418" s="52" t="n">
        <f aca="false">I368</f>
        <v>94162</v>
      </c>
      <c r="J418" s="47"/>
      <c r="K418" s="52" t="n">
        <f aca="false">K368</f>
        <v>91999</v>
      </c>
      <c r="L418" s="52" t="n">
        <f aca="false">L368</f>
        <v>91999</v>
      </c>
      <c r="M418" s="52" t="n">
        <f aca="false">M368</f>
        <v>91999</v>
      </c>
      <c r="N418" s="48"/>
      <c r="O418" s="52" t="n">
        <f aca="false">O368</f>
        <v>91999</v>
      </c>
      <c r="P418" s="52" t="n">
        <f aca="false">P368</f>
        <v>91999</v>
      </c>
      <c r="Q418" s="52"/>
      <c r="R418" s="52" t="n">
        <f aca="false">R368</f>
        <v>91999</v>
      </c>
    </row>
    <row r="419" customFormat="false" ht="15" hidden="true" customHeight="false" outlineLevel="0" collapsed="false">
      <c r="A419" s="2"/>
      <c r="G419" s="35" t="s">
        <v>40</v>
      </c>
      <c r="H419" s="36"/>
      <c r="I419" s="52" t="n">
        <f aca="false">I371</f>
        <v>1838</v>
      </c>
      <c r="J419" s="47"/>
      <c r="K419" s="52" t="n">
        <f aca="false">K371</f>
        <v>3000</v>
      </c>
      <c r="L419" s="52" t="n">
        <f aca="false">L371</f>
        <v>3000</v>
      </c>
      <c r="M419" s="52" t="n">
        <f aca="false">M371</f>
        <v>3000</v>
      </c>
      <c r="N419" s="48"/>
      <c r="O419" s="52" t="n">
        <f aca="false">O371</f>
        <v>3000</v>
      </c>
      <c r="P419" s="52" t="n">
        <f aca="false">P371</f>
        <v>3000</v>
      </c>
      <c r="Q419" s="52"/>
      <c r="R419" s="52" t="n">
        <f aca="false">R371</f>
        <v>3000</v>
      </c>
    </row>
    <row r="420" customFormat="false" ht="15" hidden="true" customHeight="false" outlineLevel="0" collapsed="false">
      <c r="A420" s="2"/>
      <c r="G420" s="35" t="s">
        <v>339</v>
      </c>
      <c r="H420" s="36"/>
      <c r="I420" s="52" t="n">
        <f aca="false">I416-I365</f>
        <v>0</v>
      </c>
      <c r="J420" s="47"/>
      <c r="K420" s="52" t="n">
        <f aca="false">K416-K365</f>
        <v>0</v>
      </c>
      <c r="L420" s="52" t="n">
        <f aca="false">L416-L365</f>
        <v>0</v>
      </c>
      <c r="M420" s="52" t="n">
        <f aca="false">M416-M365</f>
        <v>0</v>
      </c>
      <c r="N420" s="48"/>
      <c r="O420" s="52" t="n">
        <f aca="false">O416-O365</f>
        <v>0</v>
      </c>
      <c r="P420" s="52" t="n">
        <f aca="false">P416-P365</f>
        <v>0</v>
      </c>
      <c r="Q420" s="52"/>
      <c r="R420" s="52" t="n">
        <f aca="false">R416-R365</f>
        <v>0</v>
      </c>
    </row>
    <row r="421" customFormat="false" ht="15" hidden="true" customHeight="false" outlineLevel="0" collapsed="false">
      <c r="A421" s="2"/>
      <c r="G421" s="35" t="s">
        <v>332</v>
      </c>
      <c r="H421" s="36"/>
      <c r="I421" s="52" t="n">
        <f aca="false">I422+I423+I424</f>
        <v>724796</v>
      </c>
      <c r="J421" s="47"/>
      <c r="K421" s="52" t="n">
        <f aca="false">K422+K423+K424</f>
        <v>834124</v>
      </c>
      <c r="L421" s="52" t="n">
        <f aca="false">L422+L423+L424</f>
        <v>765420</v>
      </c>
      <c r="M421" s="52" t="n">
        <f aca="false">M422+M423+M424</f>
        <v>765420</v>
      </c>
      <c r="N421" s="48"/>
      <c r="O421" s="52" t="n">
        <f aca="false">O422+O423+O424</f>
        <v>832124</v>
      </c>
      <c r="P421" s="52" t="n">
        <f aca="false">P422+P423+P424</f>
        <v>832124</v>
      </c>
      <c r="Q421" s="52"/>
      <c r="R421" s="52" t="n">
        <f aca="false">R422+R423+R424</f>
        <v>832124</v>
      </c>
    </row>
    <row r="422" customFormat="false" ht="15" hidden="true" customHeight="false" outlineLevel="0" collapsed="false">
      <c r="A422" s="2"/>
      <c r="G422" s="35" t="s">
        <v>31</v>
      </c>
      <c r="H422" s="36"/>
      <c r="I422" s="52" t="n">
        <f aca="false">+I385</f>
        <v>717796</v>
      </c>
      <c r="J422" s="47"/>
      <c r="K422" s="52" t="n">
        <f aca="false">+K385</f>
        <v>821000</v>
      </c>
      <c r="L422" s="52" t="n">
        <f aca="false">+L385</f>
        <v>754000</v>
      </c>
      <c r="M422" s="52" t="n">
        <f aca="false">+M385</f>
        <v>754000</v>
      </c>
      <c r="N422" s="48"/>
      <c r="O422" s="52" t="n">
        <f aca="false">+O385</f>
        <v>819000</v>
      </c>
      <c r="P422" s="52" t="n">
        <f aca="false">+P385</f>
        <v>819000</v>
      </c>
      <c r="Q422" s="52"/>
      <c r="R422" s="52" t="n">
        <f aca="false">+R385</f>
        <v>819000</v>
      </c>
    </row>
    <row r="423" customFormat="false" ht="15" hidden="true" customHeight="false" outlineLevel="0" collapsed="false">
      <c r="A423" s="2"/>
      <c r="G423" s="66" t="s">
        <v>35</v>
      </c>
      <c r="H423" s="67"/>
      <c r="I423" s="68" t="n">
        <f aca="false">I388</f>
        <v>6900</v>
      </c>
      <c r="J423" s="69"/>
      <c r="K423" s="68" t="n">
        <f aca="false">K388</f>
        <v>13024</v>
      </c>
      <c r="L423" s="68" t="n">
        <f aca="false">L388</f>
        <v>11320</v>
      </c>
      <c r="M423" s="68" t="n">
        <f aca="false">M388</f>
        <v>11320</v>
      </c>
      <c r="N423" s="70"/>
      <c r="O423" s="68" t="n">
        <f aca="false">O388</f>
        <v>13024</v>
      </c>
      <c r="P423" s="68" t="n">
        <f aca="false">P388</f>
        <v>13024</v>
      </c>
      <c r="Q423" s="68"/>
      <c r="R423" s="68" t="n">
        <f aca="false">R388</f>
        <v>13024</v>
      </c>
    </row>
    <row r="424" customFormat="false" ht="15" hidden="true" customHeight="false" outlineLevel="0" collapsed="false">
      <c r="A424" s="2"/>
      <c r="G424" s="66" t="s">
        <v>40</v>
      </c>
      <c r="H424" s="67"/>
      <c r="I424" s="68" t="n">
        <f aca="false">I391</f>
        <v>100</v>
      </c>
      <c r="J424" s="69"/>
      <c r="K424" s="68" t="n">
        <f aca="false">K391</f>
        <v>100</v>
      </c>
      <c r="L424" s="68" t="n">
        <f aca="false">L391</f>
        <v>100</v>
      </c>
      <c r="M424" s="68" t="n">
        <f aca="false">M391</f>
        <v>100</v>
      </c>
      <c r="N424" s="70"/>
      <c r="O424" s="68" t="n">
        <f aca="false">O391</f>
        <v>100</v>
      </c>
      <c r="P424" s="68" t="n">
        <f aca="false">P391</f>
        <v>100</v>
      </c>
      <c r="Q424" s="68"/>
      <c r="R424" s="68" t="n">
        <f aca="false">R391</f>
        <v>100</v>
      </c>
    </row>
    <row r="425" customFormat="false" ht="15" hidden="true" customHeight="false" outlineLevel="0" collapsed="false">
      <c r="A425" s="2"/>
      <c r="G425" s="66" t="s">
        <v>339</v>
      </c>
      <c r="H425" s="67"/>
      <c r="I425" s="68" t="n">
        <f aca="false">I421-I382</f>
        <v>0</v>
      </c>
      <c r="J425" s="69"/>
      <c r="K425" s="68" t="n">
        <f aca="false">K421-K382</f>
        <v>0</v>
      </c>
      <c r="L425" s="68" t="n">
        <f aca="false">L421-L382</f>
        <v>0</v>
      </c>
      <c r="M425" s="68" t="n">
        <f aca="false">M421-M382</f>
        <v>0</v>
      </c>
      <c r="N425" s="70"/>
      <c r="O425" s="68" t="n">
        <f aca="false">O421-O382</f>
        <v>0</v>
      </c>
      <c r="P425" s="68" t="n">
        <f aca="false">P421-P382</f>
        <v>0</v>
      </c>
      <c r="Q425" s="21"/>
      <c r="R425" s="68" t="n">
        <f aca="false">R421-R382</f>
        <v>0</v>
      </c>
    </row>
    <row r="426" customFormat="false" ht="15" hidden="true" customHeight="false" outlineLevel="0" collapsed="false">
      <c r="A426" s="2"/>
      <c r="G426" s="66" t="s">
        <v>340</v>
      </c>
      <c r="H426" s="67"/>
      <c r="I426" s="68" t="n">
        <f aca="false">I399-(I20+I30+I33+I48+I116+I302+I307+I343+I365+I383+I69)</f>
        <v>0</v>
      </c>
      <c r="J426" s="69"/>
      <c r="K426" s="68" t="n">
        <f aca="false">K399-(K20+K30+K33+K48+K116+K302+K307+K343+K365+K383+K69)</f>
        <v>0</v>
      </c>
      <c r="L426" s="68" t="n">
        <f aca="false">L399-(L20+L30+L33+L48+L116+L302+L307+L343+L365+L383+L69)</f>
        <v>0</v>
      </c>
      <c r="M426" s="68" t="n">
        <f aca="false">M399-(M20+M30+M33+M48+M116+M302+M307+M343+M365+M383+M69)</f>
        <v>0</v>
      </c>
      <c r="N426" s="70"/>
      <c r="O426" s="68" t="n">
        <f aca="false">O399-(O20+O30+O33+O48+O116+O302+O307+O343+O365+O383+O69)</f>
        <v>0</v>
      </c>
      <c r="P426" s="68" t="n">
        <f aca="false">P399-(P20+P30+P33+P48+P116+P302+P307+P343+P365+P383+P69)</f>
        <v>0</v>
      </c>
      <c r="Q426" s="1"/>
      <c r="R426" s="68" t="n">
        <f aca="false">R399-(R20+R30+R33+R48+R116+R302+R307+R343+R365+R383+R69)</f>
        <v>0</v>
      </c>
    </row>
    <row r="427" customFormat="false" ht="29.25" hidden="true" customHeight="true" outlineLevel="0" collapsed="false">
      <c r="A427" s="2"/>
      <c r="B427" s="34" t="s">
        <v>341</v>
      </c>
      <c r="C427" s="34"/>
      <c r="D427" s="34"/>
      <c r="E427" s="34"/>
      <c r="F427" s="34"/>
      <c r="G427" s="35"/>
      <c r="H427" s="36"/>
      <c r="I427" s="39" t="n">
        <f aca="false">I428</f>
        <v>23436</v>
      </c>
      <c r="J427" s="40"/>
      <c r="K427" s="39" t="n">
        <f aca="false">K428</f>
        <v>35545</v>
      </c>
      <c r="L427" s="39" t="n">
        <f aca="false">L428</f>
        <v>23436</v>
      </c>
      <c r="M427" s="39" t="n">
        <f aca="false">M428</f>
        <v>23436</v>
      </c>
      <c r="N427" s="41"/>
      <c r="O427" s="39" t="n">
        <f aca="false">O428</f>
        <v>35545</v>
      </c>
      <c r="P427" s="39" t="n">
        <f aca="false">P428</f>
        <v>35545</v>
      </c>
      <c r="R427" s="39" t="n">
        <f aca="false">R428</f>
        <v>35545</v>
      </c>
    </row>
    <row r="428" customFormat="false" ht="15" hidden="true" customHeight="false" outlineLevel="0" collapsed="false">
      <c r="A428" s="2"/>
      <c r="B428" s="35"/>
      <c r="C428" s="35"/>
      <c r="D428" s="35"/>
      <c r="E428" s="35" t="s">
        <v>39</v>
      </c>
      <c r="F428" s="35" t="s">
        <v>39</v>
      </c>
      <c r="G428" s="35"/>
      <c r="H428" s="36"/>
      <c r="I428" s="39" t="n">
        <f aca="false">I87</f>
        <v>23436</v>
      </c>
      <c r="J428" s="40"/>
      <c r="K428" s="39" t="n">
        <f aca="false">K87</f>
        <v>35545</v>
      </c>
      <c r="L428" s="39" t="n">
        <f aca="false">L87</f>
        <v>23436</v>
      </c>
      <c r="M428" s="39" t="n">
        <f aca="false">M87</f>
        <v>23436</v>
      </c>
      <c r="N428" s="41"/>
      <c r="O428" s="39" t="n">
        <f aca="false">O87</f>
        <v>35545</v>
      </c>
      <c r="P428" s="39" t="n">
        <f aca="false">P87</f>
        <v>35545</v>
      </c>
      <c r="R428" s="39" t="n">
        <f aca="false">R87</f>
        <v>35545</v>
      </c>
    </row>
    <row r="429" customFormat="false" ht="35.25" hidden="true" customHeight="true" outlineLevel="0" collapsed="false">
      <c r="A429" s="2"/>
      <c r="B429" s="34" t="s">
        <v>326</v>
      </c>
      <c r="C429" s="34"/>
      <c r="D429" s="34"/>
      <c r="E429" s="34"/>
      <c r="F429" s="34"/>
      <c r="G429" s="35"/>
      <c r="H429" s="36"/>
      <c r="I429" s="39" t="n">
        <f aca="false">I430+I431</f>
        <v>673400</v>
      </c>
      <c r="J429" s="40"/>
      <c r="K429" s="39" t="n">
        <f aca="false">K430+K431</f>
        <v>824100</v>
      </c>
      <c r="L429" s="39" t="n">
        <f aca="false">L430+L431</f>
        <v>400000</v>
      </c>
      <c r="M429" s="39" t="n">
        <f aca="false">M430+M431</f>
        <v>400000</v>
      </c>
      <c r="N429" s="41"/>
      <c r="O429" s="39" t="n">
        <f aca="false">O430+O431</f>
        <v>824100</v>
      </c>
      <c r="P429" s="39" t="n">
        <f aca="false">P430+P431</f>
        <v>824100</v>
      </c>
      <c r="R429" s="39" t="n">
        <f aca="false">R430+R431</f>
        <v>824100</v>
      </c>
    </row>
    <row r="430" customFormat="false" ht="15" hidden="true" customHeight="false" outlineLevel="0" collapsed="false">
      <c r="A430" s="2"/>
      <c r="B430" s="35"/>
      <c r="C430" s="35"/>
      <c r="D430" s="35"/>
      <c r="E430" s="35" t="s">
        <v>323</v>
      </c>
      <c r="F430" s="35" t="s">
        <v>323</v>
      </c>
      <c r="G430" s="35"/>
      <c r="H430" s="36"/>
      <c r="I430" s="39" t="n">
        <f aca="false">I374</f>
        <v>342000</v>
      </c>
      <c r="J430" s="40"/>
      <c r="K430" s="39" t="n">
        <f aca="false">K374</f>
        <v>489100</v>
      </c>
      <c r="L430" s="39" t="n">
        <f aca="false">L374</f>
        <v>400000</v>
      </c>
      <c r="M430" s="39" t="n">
        <f aca="false">M374</f>
        <v>400000</v>
      </c>
      <c r="N430" s="41"/>
      <c r="O430" s="39" t="n">
        <f aca="false">O374</f>
        <v>489100</v>
      </c>
      <c r="P430" s="39" t="n">
        <f aca="false">P374</f>
        <v>489100</v>
      </c>
      <c r="R430" s="39" t="n">
        <f aca="false">R374</f>
        <v>489100</v>
      </c>
    </row>
    <row r="431" customFormat="false" ht="15" hidden="true" customHeight="false" outlineLevel="0" collapsed="false">
      <c r="A431" s="2"/>
      <c r="B431" s="35"/>
      <c r="C431" s="35"/>
      <c r="D431" s="35"/>
      <c r="E431" s="35" t="s">
        <v>39</v>
      </c>
      <c r="F431" s="35" t="s">
        <v>39</v>
      </c>
      <c r="G431" s="35"/>
      <c r="H431" s="36"/>
      <c r="I431" s="39" t="n">
        <f aca="false">I124</f>
        <v>331400</v>
      </c>
      <c r="J431" s="40"/>
      <c r="K431" s="39" t="n">
        <f aca="false">K124</f>
        <v>335000</v>
      </c>
      <c r="L431" s="39" t="n">
        <f aca="false">L124</f>
        <v>0</v>
      </c>
      <c r="M431" s="39" t="n">
        <f aca="false">M124</f>
        <v>0</v>
      </c>
      <c r="N431" s="41"/>
      <c r="O431" s="39" t="n">
        <f aca="false">O124</f>
        <v>335000</v>
      </c>
      <c r="P431" s="39" t="n">
        <f aca="false">P124</f>
        <v>335000</v>
      </c>
      <c r="R431" s="39" t="n">
        <f aca="false">R124</f>
        <v>335000</v>
      </c>
    </row>
    <row r="432" customFormat="false" ht="32.25" hidden="true" customHeight="true" outlineLevel="0" collapsed="false">
      <c r="A432" s="2"/>
      <c r="B432" s="34" t="s">
        <v>342</v>
      </c>
      <c r="C432" s="34"/>
      <c r="D432" s="34"/>
      <c r="E432" s="34"/>
      <c r="F432" s="34"/>
      <c r="G432" s="35"/>
      <c r="H432" s="36"/>
      <c r="I432" s="39" t="n">
        <f aca="false">I433</f>
        <v>10000</v>
      </c>
      <c r="J432" s="40"/>
      <c r="K432" s="39" t="n">
        <f aca="false">K433</f>
        <v>0</v>
      </c>
      <c r="L432" s="39" t="n">
        <f aca="false">L433</f>
        <v>10000</v>
      </c>
      <c r="M432" s="39" t="n">
        <f aca="false">M433</f>
        <v>10000</v>
      </c>
      <c r="N432" s="41"/>
      <c r="O432" s="39" t="n">
        <f aca="false">O433</f>
        <v>0</v>
      </c>
      <c r="P432" s="39" t="n">
        <f aca="false">P433</f>
        <v>10000</v>
      </c>
      <c r="R432" s="39" t="n">
        <f aca="false">R433</f>
        <v>0</v>
      </c>
    </row>
    <row r="433" customFormat="false" ht="15" hidden="true" customHeight="false" outlineLevel="0" collapsed="false">
      <c r="A433" s="2"/>
      <c r="B433" s="35"/>
      <c r="C433" s="35"/>
      <c r="D433" s="35"/>
      <c r="E433" s="35" t="s">
        <v>39</v>
      </c>
      <c r="F433" s="35" t="s">
        <v>39</v>
      </c>
      <c r="G433" s="35"/>
      <c r="H433" s="36"/>
      <c r="I433" s="39" t="n">
        <f aca="false">I211</f>
        <v>10000</v>
      </c>
      <c r="J433" s="40"/>
      <c r="K433" s="39" t="n">
        <f aca="false">K211</f>
        <v>0</v>
      </c>
      <c r="L433" s="39" t="n">
        <f aca="false">L211</f>
        <v>10000</v>
      </c>
      <c r="M433" s="39" t="n">
        <f aca="false">M211</f>
        <v>10000</v>
      </c>
      <c r="N433" s="41"/>
      <c r="O433" s="39" t="n">
        <f aca="false">O211</f>
        <v>0</v>
      </c>
      <c r="P433" s="39" t="n">
        <f aca="false">P211</f>
        <v>10000</v>
      </c>
      <c r="R433" s="39" t="n">
        <f aca="false">R211</f>
        <v>0</v>
      </c>
    </row>
    <row r="434" customFormat="false" ht="49.5" hidden="true" customHeight="true" outlineLevel="0" collapsed="false">
      <c r="A434" s="2"/>
      <c r="B434" s="34" t="s">
        <v>343</v>
      </c>
      <c r="C434" s="34"/>
      <c r="D434" s="34"/>
      <c r="E434" s="34"/>
      <c r="F434" s="35"/>
      <c r="G434" s="35"/>
      <c r="H434" s="36"/>
      <c r="I434" s="39" t="n">
        <f aca="false">I435</f>
        <v>317683</v>
      </c>
      <c r="J434" s="40"/>
      <c r="K434" s="39" t="n">
        <f aca="false">K435</f>
        <v>420508.18</v>
      </c>
      <c r="L434" s="39" t="n">
        <f aca="false">L435</f>
        <v>434000</v>
      </c>
      <c r="M434" s="39" t="n">
        <f aca="false">M435</f>
        <v>434000</v>
      </c>
      <c r="N434" s="41"/>
      <c r="O434" s="39" t="n">
        <f aca="false">O435</f>
        <v>420508.18</v>
      </c>
      <c r="P434" s="39" t="n">
        <f aca="false">P435</f>
        <v>434000</v>
      </c>
      <c r="R434" s="39" t="n">
        <f aca="false">R435</f>
        <v>420508.18</v>
      </c>
    </row>
    <row r="435" customFormat="false" ht="15" hidden="true" customHeight="false" outlineLevel="0" collapsed="false">
      <c r="A435" s="2"/>
      <c r="B435" s="35"/>
      <c r="C435" s="35"/>
      <c r="D435" s="35"/>
      <c r="E435" s="35" t="s">
        <v>39</v>
      </c>
      <c r="F435" s="35" t="s">
        <v>39</v>
      </c>
      <c r="G435" s="35"/>
      <c r="H435" s="36"/>
      <c r="I435" s="39" t="n">
        <f aca="false">I219+I191+I229</f>
        <v>317683</v>
      </c>
      <c r="J435" s="40"/>
      <c r="K435" s="39" t="n">
        <f aca="false">K219+K191+K229</f>
        <v>420508.18</v>
      </c>
      <c r="L435" s="39" t="n">
        <f aca="false">L219+L191+L229</f>
        <v>434000</v>
      </c>
      <c r="M435" s="39" t="n">
        <f aca="false">M219+M191+M229</f>
        <v>434000</v>
      </c>
      <c r="N435" s="41"/>
      <c r="O435" s="39" t="n">
        <f aca="false">O219+O191+O229</f>
        <v>420508.18</v>
      </c>
      <c r="P435" s="39" t="n">
        <f aca="false">P219+P191+P229</f>
        <v>434000</v>
      </c>
      <c r="R435" s="39" t="n">
        <f aca="false">R219+R191+R229</f>
        <v>420508.18</v>
      </c>
    </row>
    <row r="436" customFormat="false" ht="31.5" hidden="true" customHeight="true" outlineLevel="0" collapsed="false">
      <c r="A436" s="2"/>
      <c r="B436" s="34" t="s">
        <v>344</v>
      </c>
      <c r="C436" s="34"/>
      <c r="D436" s="34"/>
      <c r="E436" s="34"/>
      <c r="F436" s="34"/>
      <c r="G436" s="35"/>
      <c r="H436" s="36"/>
      <c r="I436" s="39" t="n">
        <f aca="false">I437</f>
        <v>146665</v>
      </c>
      <c r="J436" s="40"/>
      <c r="K436" s="39" t="n">
        <f aca="false">K437</f>
        <v>509827.5</v>
      </c>
      <c r="L436" s="39" t="n">
        <f aca="false">L437</f>
        <v>146665</v>
      </c>
      <c r="M436" s="39" t="n">
        <f aca="false">M437</f>
        <v>146665</v>
      </c>
      <c r="N436" s="41"/>
      <c r="O436" s="39" t="n">
        <f aca="false">O437</f>
        <v>509827.5</v>
      </c>
      <c r="P436" s="39" t="n">
        <f aca="false">P437</f>
        <v>509827.5</v>
      </c>
      <c r="R436" s="39" t="n">
        <f aca="false">R437</f>
        <v>509827.5</v>
      </c>
    </row>
    <row r="437" customFormat="false" ht="15" hidden="true" customHeight="false" outlineLevel="0" collapsed="false">
      <c r="A437" s="2"/>
      <c r="B437" s="35"/>
      <c r="C437" s="35"/>
      <c r="D437" s="35"/>
      <c r="E437" s="35" t="s">
        <v>39</v>
      </c>
      <c r="F437" s="35" t="s">
        <v>39</v>
      </c>
      <c r="G437" s="35"/>
      <c r="H437" s="36"/>
      <c r="I437" s="39" t="n">
        <f aca="false">I279+I276</f>
        <v>146665</v>
      </c>
      <c r="J437" s="40"/>
      <c r="K437" s="39" t="n">
        <f aca="false">K279+K276</f>
        <v>509827.5</v>
      </c>
      <c r="L437" s="39" t="n">
        <f aca="false">L279+L276</f>
        <v>146665</v>
      </c>
      <c r="M437" s="39" t="n">
        <f aca="false">M279+M276</f>
        <v>146665</v>
      </c>
      <c r="N437" s="41"/>
      <c r="O437" s="39" t="n">
        <f aca="false">O279+O276</f>
        <v>509827.5</v>
      </c>
      <c r="P437" s="39" t="n">
        <f aca="false">P279+P276</f>
        <v>509827.5</v>
      </c>
      <c r="R437" s="39" t="n">
        <f aca="false">R279+R276</f>
        <v>509827.5</v>
      </c>
    </row>
    <row r="438" customFormat="false" ht="41.25" hidden="true" customHeight="true" outlineLevel="0" collapsed="false">
      <c r="A438" s="2"/>
      <c r="B438" s="34" t="s">
        <v>345</v>
      </c>
      <c r="C438" s="34"/>
      <c r="D438" s="34"/>
      <c r="E438" s="34"/>
      <c r="F438" s="34"/>
      <c r="G438" s="35"/>
      <c r="H438" s="36"/>
      <c r="I438" s="39" t="e">
        <f aca="false">I439</f>
        <v>#REF!</v>
      </c>
      <c r="J438" s="40"/>
      <c r="K438" s="39" t="n">
        <f aca="false">K439</f>
        <v>25000</v>
      </c>
      <c r="L438" s="39" t="n">
        <f aca="false">L439</f>
        <v>25000</v>
      </c>
      <c r="M438" s="39" t="n">
        <f aca="false">M439</f>
        <v>25000</v>
      </c>
      <c r="N438" s="41"/>
      <c r="O438" s="39" t="n">
        <f aca="false">O439</f>
        <v>30000</v>
      </c>
      <c r="P438" s="39" t="n">
        <f aca="false">P439</f>
        <v>25000</v>
      </c>
      <c r="R438" s="39" t="n">
        <f aca="false">R439</f>
        <v>25000</v>
      </c>
    </row>
    <row r="439" customFormat="false" ht="15" hidden="true" customHeight="false" outlineLevel="0" collapsed="false">
      <c r="A439" s="2"/>
      <c r="B439" s="35"/>
      <c r="C439" s="35"/>
      <c r="D439" s="35"/>
      <c r="E439" s="35" t="s">
        <v>39</v>
      </c>
      <c r="F439" s="35" t="s">
        <v>346</v>
      </c>
      <c r="G439" s="35"/>
      <c r="H439" s="36"/>
      <c r="I439" s="39" t="e">
        <f aca="false">#REF!+#REF!</f>
        <v>#REF!</v>
      </c>
      <c r="J439" s="40"/>
      <c r="K439" s="39" t="n">
        <v>25000</v>
      </c>
      <c r="L439" s="39" t="n">
        <v>25000</v>
      </c>
      <c r="M439" s="39" t="n">
        <v>25000</v>
      </c>
      <c r="N439" s="41"/>
      <c r="O439" s="39" t="n">
        <v>30000</v>
      </c>
      <c r="P439" s="39" t="n">
        <v>25000</v>
      </c>
      <c r="R439" s="39" t="n">
        <v>25000</v>
      </c>
    </row>
    <row r="440" customFormat="false" ht="46.5" hidden="true" customHeight="true" outlineLevel="0" collapsed="false">
      <c r="A440" s="2"/>
      <c r="B440" s="33" t="s">
        <v>347</v>
      </c>
      <c r="C440" s="33"/>
      <c r="D440" s="33"/>
      <c r="E440" s="33"/>
      <c r="F440" s="35"/>
      <c r="G440" s="35"/>
      <c r="H440" s="19"/>
      <c r="I440" s="39" t="e">
        <f aca="false">I441</f>
        <v>#REF!</v>
      </c>
      <c r="J440" s="40"/>
      <c r="K440" s="39" t="n">
        <f aca="false">K441</f>
        <v>140000</v>
      </c>
      <c r="L440" s="39" t="n">
        <f aca="false">L441</f>
        <v>0</v>
      </c>
      <c r="M440" s="39" t="n">
        <f aca="false">M441</f>
        <v>0</v>
      </c>
      <c r="N440" s="41"/>
      <c r="O440" s="39" t="n">
        <f aca="false">O441</f>
        <v>140000</v>
      </c>
      <c r="P440" s="39" t="n">
        <f aca="false">P441</f>
        <v>140000</v>
      </c>
      <c r="R440" s="39" t="n">
        <f aca="false">R441</f>
        <v>140000</v>
      </c>
    </row>
    <row r="441" customFormat="false" ht="15" hidden="true" customHeight="false" outlineLevel="0" collapsed="false">
      <c r="A441" s="2"/>
      <c r="B441" s="35"/>
      <c r="C441" s="35"/>
      <c r="D441" s="35"/>
      <c r="E441" s="35" t="s">
        <v>39</v>
      </c>
      <c r="F441" s="35" t="s">
        <v>39</v>
      </c>
      <c r="G441" s="35"/>
      <c r="H441" s="19"/>
      <c r="I441" s="39" t="e">
        <f aca="false">I140</f>
        <v>#REF!</v>
      </c>
      <c r="J441" s="40"/>
      <c r="K441" s="39" t="n">
        <f aca="false">K140</f>
        <v>140000</v>
      </c>
      <c r="L441" s="39" t="n">
        <f aca="false">L140</f>
        <v>0</v>
      </c>
      <c r="M441" s="39" t="n">
        <f aca="false">M140</f>
        <v>0</v>
      </c>
      <c r="N441" s="41"/>
      <c r="O441" s="39" t="n">
        <f aca="false">O140</f>
        <v>140000</v>
      </c>
      <c r="P441" s="39" t="n">
        <f aca="false">P140</f>
        <v>140000</v>
      </c>
      <c r="R441" s="39" t="n">
        <f aca="false">R140</f>
        <v>140000</v>
      </c>
    </row>
    <row r="442" customFormat="false" ht="15" hidden="true" customHeight="false" outlineLevel="0" collapsed="false">
      <c r="A442" s="2"/>
      <c r="G442" s="20"/>
      <c r="H442" s="19"/>
      <c r="I442" s="39" t="e">
        <f aca="false">I427+I429+I432+I434+I436+I439+I440</f>
        <v>#REF!</v>
      </c>
      <c r="J442" s="40"/>
      <c r="K442" s="39" t="n">
        <f aca="false">K427+K429+K432+K434+K436+K439+K440</f>
        <v>1954980.68</v>
      </c>
      <c r="L442" s="39" t="n">
        <f aca="false">L427+L429+L432+L434+L436+L439+L440</f>
        <v>1039101</v>
      </c>
      <c r="M442" s="39" t="n">
        <f aca="false">M427+M429+M432+M434+M436+M439+M440</f>
        <v>1039101</v>
      </c>
      <c r="N442" s="41"/>
      <c r="O442" s="39" t="n">
        <f aca="false">O427+O429+O432+O434+O436+O439+O440</f>
        <v>1959980.68</v>
      </c>
      <c r="P442" s="39" t="n">
        <f aca="false">P427+P429+P432+P434+P436+P439+P440</f>
        <v>1978472.5</v>
      </c>
      <c r="R442" s="39" t="n">
        <f aca="false">R427+R429+R432+R434+R436+R439+R440</f>
        <v>1954980.68</v>
      </c>
    </row>
    <row r="443" customFormat="false" ht="15" hidden="true" customHeight="false" outlineLevel="0" collapsed="false">
      <c r="A443" s="2"/>
      <c r="G443" s="20"/>
      <c r="H443" s="19"/>
      <c r="I443" s="21"/>
      <c r="J443" s="22"/>
      <c r="K443" s="21"/>
      <c r="L443" s="21"/>
      <c r="M443" s="21"/>
      <c r="N443" s="24"/>
      <c r="O443" s="21"/>
      <c r="P443" s="21"/>
      <c r="Q443" s="1"/>
      <c r="R443" s="21"/>
    </row>
    <row r="444" customFormat="false" ht="15" hidden="true" customHeight="false" outlineLevel="0" collapsed="false">
      <c r="A444" s="2"/>
      <c r="G444" s="20"/>
      <c r="H444" s="19"/>
      <c r="I444" s="21"/>
      <c r="J444" s="22"/>
      <c r="K444" s="21"/>
      <c r="L444" s="21"/>
      <c r="M444" s="21"/>
      <c r="N444" s="24"/>
      <c r="O444" s="21"/>
      <c r="P444" s="21"/>
      <c r="Q444" s="1"/>
      <c r="R444" s="21"/>
    </row>
    <row r="445" customFormat="false" ht="15" hidden="true" customHeight="false" outlineLevel="0" collapsed="false">
      <c r="O445" s="3"/>
      <c r="Q445" s="1"/>
    </row>
    <row r="446" customFormat="false" ht="15" hidden="true" customHeight="false" outlineLevel="0" collapsed="false">
      <c r="E446" s="2" t="s">
        <v>348</v>
      </c>
      <c r="F446" s="2" t="s">
        <v>348</v>
      </c>
      <c r="I446" s="3" t="n">
        <v>74105971.93</v>
      </c>
      <c r="K446" s="3" t="n">
        <f aca="false">1274147.63+76666092+981500+250000</f>
        <v>79171739.63</v>
      </c>
      <c r="L446" s="3" t="n">
        <v>75676222</v>
      </c>
      <c r="M446" s="3" t="n">
        <v>77991882</v>
      </c>
      <c r="O446" s="3"/>
      <c r="P446" s="3" t="n">
        <f aca="false">1274147.63+76666092</f>
        <v>77940239.63</v>
      </c>
      <c r="R446" s="3" t="n">
        <f aca="false">1274147.63+76666092+981500+250000</f>
        <v>79171739.63</v>
      </c>
    </row>
    <row r="447" customFormat="false" ht="15" hidden="true" customHeight="false" outlineLevel="0" collapsed="false">
      <c r="A447" s="3"/>
      <c r="B447" s="1"/>
      <c r="C447" s="1"/>
      <c r="D447" s="1"/>
      <c r="E447" s="1" t="s">
        <v>349</v>
      </c>
      <c r="F447" s="1" t="s">
        <v>350</v>
      </c>
      <c r="I447" s="3" t="n">
        <v>42638358</v>
      </c>
      <c r="K447" s="3" t="n">
        <f aca="false">-2081097+41621947+2063663.5+6700000</f>
        <v>48304513.5</v>
      </c>
      <c r="L447" s="3" t="n">
        <v>36922000</v>
      </c>
      <c r="M447" s="3" t="n">
        <v>36884000</v>
      </c>
      <c r="O447" s="3"/>
      <c r="P447" s="3" t="n">
        <f aca="false">-2081097+41621947</f>
        <v>39540850</v>
      </c>
      <c r="R447" s="3" t="n">
        <f aca="false">-2081097+41621947+2063663.5+6700000</f>
        <v>48304513.5</v>
      </c>
    </row>
    <row r="448" customFormat="false" ht="15" hidden="true" customHeight="false" outlineLevel="0" collapsed="false">
      <c r="B448" s="1"/>
      <c r="C448" s="1"/>
      <c r="D448" s="1"/>
      <c r="E448" s="1"/>
      <c r="F448" s="1"/>
      <c r="O448" s="3"/>
    </row>
    <row r="449" customFormat="false" ht="15" hidden="true" customHeight="false" outlineLevel="0" collapsed="false">
      <c r="B449" s="1"/>
      <c r="C449" s="1"/>
      <c r="D449" s="1"/>
      <c r="E449" s="1" t="s">
        <v>351</v>
      </c>
      <c r="F449" s="1" t="s">
        <v>351</v>
      </c>
      <c r="I449" s="3" t="n">
        <v>0</v>
      </c>
      <c r="K449" s="3" t="n">
        <v>928500</v>
      </c>
      <c r="L449" s="3" t="n">
        <v>0</v>
      </c>
      <c r="M449" s="3" t="n">
        <v>0</v>
      </c>
      <c r="O449" s="3"/>
      <c r="P449" s="3" t="n">
        <v>928500</v>
      </c>
      <c r="R449" s="3" t="n">
        <v>928500</v>
      </c>
    </row>
    <row r="450" customFormat="false" ht="15" hidden="true" customHeight="false" outlineLevel="0" collapsed="false">
      <c r="B450" s="1"/>
      <c r="C450" s="1"/>
      <c r="D450" s="1"/>
      <c r="E450" s="1"/>
      <c r="F450" s="1"/>
      <c r="I450" s="39" t="n">
        <f aca="false">I446+I447+I449+I448</f>
        <v>116744329.93</v>
      </c>
      <c r="J450" s="40"/>
      <c r="K450" s="39" t="n">
        <f aca="false">K446+K447+K449+K448</f>
        <v>128404753.13</v>
      </c>
      <c r="L450" s="39" t="n">
        <f aca="false">L446+L447+L449+L448</f>
        <v>112598222</v>
      </c>
      <c r="M450" s="39" t="n">
        <f aca="false">M446+M447+M449+M448</f>
        <v>114875882</v>
      </c>
      <c r="N450" s="41"/>
      <c r="O450" s="39" t="n">
        <f aca="false">O446+O447+O449+O448</f>
        <v>0</v>
      </c>
      <c r="P450" s="39" t="n">
        <f aca="false">P446+P447+P449+P448</f>
        <v>118409589.63</v>
      </c>
      <c r="R450" s="39" t="n">
        <f aca="false">R446+R447+R449+R448</f>
        <v>128404753.13</v>
      </c>
    </row>
    <row r="451" s="71" customFormat="true" ht="15" hidden="true" customHeight="false" outlineLevel="0" collapsed="false">
      <c r="E451" s="71" t="s">
        <v>339</v>
      </c>
      <c r="F451" s="71" t="s">
        <v>339</v>
      </c>
      <c r="G451" s="72"/>
      <c r="I451" s="73" t="e">
        <f aca="false">I450-I395-I466+I461</f>
        <v>#REF!</v>
      </c>
      <c r="J451" s="74"/>
      <c r="K451" s="73" t="n">
        <f aca="false">K450-K395-K466-K461+K454</f>
        <v>-28499.9999999814</v>
      </c>
      <c r="L451" s="73" t="n">
        <f aca="false">L450-L395-L466+L461</f>
        <v>0</v>
      </c>
      <c r="M451" s="73" t="n">
        <f aca="false">M450-M395-M466+M461</f>
        <v>0</v>
      </c>
      <c r="N451" s="75"/>
      <c r="O451" s="73"/>
      <c r="P451" s="73" t="n">
        <f aca="false">P450-P395-P466-P461+P454</f>
        <v>-28499.9999999963</v>
      </c>
      <c r="Q451" s="3"/>
      <c r="R451" s="73" t="n">
        <f aca="false">R450-R395-R466-R461+R454</f>
        <v>-28499.9999999814</v>
      </c>
    </row>
    <row r="452" customFormat="false" ht="15" hidden="true" customHeight="false" outlineLevel="0" collapsed="false">
      <c r="B452" s="1"/>
      <c r="C452" s="1"/>
      <c r="D452" s="1"/>
      <c r="E452" s="1" t="s">
        <v>352</v>
      </c>
      <c r="F452" s="1" t="s">
        <v>352</v>
      </c>
      <c r="I452" s="3" t="n">
        <f aca="false">P452+O452</f>
        <v>82188109.64</v>
      </c>
      <c r="J452" s="3"/>
      <c r="K452" s="3" t="n">
        <f aca="false">82188109.64-688590.18</f>
        <v>81499519.46</v>
      </c>
      <c r="L452" s="3" t="n">
        <v>81343649.22</v>
      </c>
      <c r="M452" s="3" t="n">
        <v>81870023.4</v>
      </c>
      <c r="O452" s="3"/>
      <c r="P452" s="3" t="n">
        <v>82188109.64</v>
      </c>
      <c r="R452" s="3" t="n">
        <f aca="false">82188109.64-688590.18</f>
        <v>81499519.46</v>
      </c>
    </row>
    <row r="453" customFormat="false" ht="15" hidden="true" customHeight="false" outlineLevel="0" collapsed="false">
      <c r="B453" s="76"/>
      <c r="C453" s="1"/>
      <c r="D453" s="1"/>
      <c r="E453" s="1" t="s">
        <v>353</v>
      </c>
      <c r="F453" s="1" t="s">
        <v>353</v>
      </c>
      <c r="I453" s="3" t="n">
        <f aca="false">P453+O453</f>
        <v>43940690.15</v>
      </c>
      <c r="J453" s="3"/>
      <c r="K453" s="3" t="n">
        <f aca="false">2134004+41806686.15</f>
        <v>43940690.15</v>
      </c>
      <c r="L453" s="3" t="n">
        <v>280800</v>
      </c>
      <c r="M453" s="3" t="n">
        <v>280800</v>
      </c>
      <c r="O453" s="3"/>
      <c r="P453" s="3" t="n">
        <f aca="false">2134004+41806686.15</f>
        <v>43940690.15</v>
      </c>
      <c r="R453" s="3" t="n">
        <f aca="false">2134004+41806686.15</f>
        <v>43940690.15</v>
      </c>
    </row>
    <row r="454" customFormat="false" ht="15" hidden="true" customHeight="false" outlineLevel="0" collapsed="false">
      <c r="A454" s="3"/>
      <c r="B454" s="76"/>
      <c r="C454" s="1"/>
      <c r="D454" s="1"/>
      <c r="E454" s="1" t="s">
        <v>354</v>
      </c>
      <c r="F454" s="1"/>
      <c r="J454" s="3"/>
      <c r="K454" s="3" t="n">
        <f aca="false">K455+K457+K456</f>
        <v>9869821.8</v>
      </c>
      <c r="O454" s="3"/>
      <c r="P454" s="3" t="n">
        <f aca="false">P455+P457+P456</f>
        <v>9869821.8</v>
      </c>
      <c r="R454" s="3" t="n">
        <f aca="false">R455+R457+R456</f>
        <v>9869821.8</v>
      </c>
    </row>
    <row r="455" customFormat="false" ht="15" hidden="true" customHeight="false" outlineLevel="0" collapsed="false">
      <c r="B455" s="76"/>
      <c r="C455" s="1"/>
      <c r="D455" s="1"/>
      <c r="E455" s="1" t="s">
        <v>355</v>
      </c>
      <c r="F455" s="1"/>
      <c r="J455" s="3"/>
      <c r="K455" s="3" t="n">
        <v>9105659.3</v>
      </c>
      <c r="O455" s="3"/>
      <c r="P455" s="3" t="n">
        <v>9105659.3</v>
      </c>
      <c r="R455" s="3" t="n">
        <v>9105659.3</v>
      </c>
    </row>
    <row r="456" customFormat="false" ht="15" hidden="true" customHeight="false" outlineLevel="0" collapsed="false">
      <c r="B456" s="76"/>
      <c r="C456" s="1"/>
      <c r="D456" s="1"/>
      <c r="E456" s="1" t="s">
        <v>356</v>
      </c>
      <c r="F456" s="1"/>
      <c r="J456" s="3"/>
      <c r="K456" s="3" t="n">
        <v>400000</v>
      </c>
      <c r="O456" s="3"/>
      <c r="P456" s="3" t="n">
        <v>400000</v>
      </c>
      <c r="R456" s="3" t="n">
        <v>400000</v>
      </c>
    </row>
    <row r="457" customFormat="false" ht="15" hidden="true" customHeight="false" outlineLevel="0" collapsed="false">
      <c r="B457" s="76"/>
      <c r="C457" s="1"/>
      <c r="D457" s="1"/>
      <c r="E457" s="1" t="s">
        <v>357</v>
      </c>
      <c r="F457" s="1"/>
      <c r="J457" s="3"/>
      <c r="K457" s="3" t="n">
        <v>364162.5</v>
      </c>
      <c r="O457" s="3"/>
      <c r="P457" s="3" t="n">
        <v>364162.5</v>
      </c>
      <c r="R457" s="3" t="n">
        <v>364162.5</v>
      </c>
    </row>
    <row r="458" customFormat="false" ht="15" hidden="true" customHeight="false" outlineLevel="0" collapsed="false">
      <c r="A458" s="1" t="s">
        <v>358</v>
      </c>
      <c r="B458" s="76"/>
      <c r="C458" s="1"/>
      <c r="D458" s="1"/>
      <c r="E458" s="1" t="s">
        <v>359</v>
      </c>
      <c r="F458" s="1" t="s">
        <v>359</v>
      </c>
      <c r="I458" s="3" t="n">
        <v>50000</v>
      </c>
      <c r="O458" s="3"/>
    </row>
    <row r="459" customFormat="false" ht="15" hidden="true" customHeight="false" outlineLevel="0" collapsed="false">
      <c r="B459" s="76"/>
      <c r="C459" s="1"/>
      <c r="D459" s="1"/>
      <c r="E459" s="1" t="s">
        <v>360</v>
      </c>
      <c r="F459" s="1" t="s">
        <v>360</v>
      </c>
      <c r="I459" s="3" t="n">
        <v>89606.13</v>
      </c>
      <c r="O459" s="3"/>
    </row>
    <row r="460" s="71" customFormat="true" ht="15" hidden="true" customHeight="false" outlineLevel="0" collapsed="false">
      <c r="B460" s="77"/>
      <c r="E460" s="71" t="s">
        <v>339</v>
      </c>
      <c r="F460" s="71" t="s">
        <v>339</v>
      </c>
      <c r="G460" s="72"/>
      <c r="I460" s="78" t="e">
        <f aca="false">(I452+I453+I458+I459)-I396</f>
        <v>#REF!</v>
      </c>
      <c r="J460" s="79"/>
      <c r="K460" s="78" t="n">
        <f aca="false">(K452+K453+K458+K459)-K396+K461-K454</f>
        <v>28499.9999999963</v>
      </c>
      <c r="L460" s="78" t="n">
        <f aca="false">(L452+L453+L458+L459)-L396</f>
        <v>0</v>
      </c>
      <c r="M460" s="78" t="n">
        <f aca="false">(M452+M453+M458+M459)-M396</f>
        <v>0</v>
      </c>
      <c r="N460" s="80"/>
      <c r="O460" s="78"/>
      <c r="P460" s="78" t="n">
        <f aca="false">(P452+P453+P458+P459)-P396+P461-P454</f>
        <v>28499.9999999963</v>
      </c>
      <c r="Q460" s="3"/>
      <c r="R460" s="78" t="n">
        <f aca="false">(R452+R453+R458+R459)-R396+R461-R454</f>
        <v>28499.9999999963</v>
      </c>
    </row>
    <row r="461" customFormat="false" ht="15" hidden="true" customHeight="false" outlineLevel="0" collapsed="false">
      <c r="A461" s="3"/>
      <c r="B461" s="1"/>
      <c r="C461" s="1"/>
      <c r="D461" s="1"/>
      <c r="E461" s="1" t="s">
        <v>361</v>
      </c>
      <c r="F461" s="1" t="s">
        <v>361</v>
      </c>
      <c r="I461" s="3" t="n">
        <v>-500000</v>
      </c>
      <c r="K461" s="3" t="n">
        <v>28500</v>
      </c>
      <c r="O461" s="3"/>
      <c r="P461" s="3" t="n">
        <v>28500</v>
      </c>
      <c r="R461" s="3" t="n">
        <v>28500</v>
      </c>
    </row>
    <row r="462" customFormat="false" ht="15" hidden="true" customHeight="false" outlineLevel="0" collapsed="false">
      <c r="B462" s="1"/>
      <c r="C462" s="1"/>
      <c r="D462" s="1"/>
      <c r="E462" s="1"/>
      <c r="F462" s="1"/>
      <c r="I462" s="3" t="n">
        <f aca="false">I446+I447+I452+I453+I448+I461+I458+I459</f>
        <v>242512735.85</v>
      </c>
      <c r="K462" s="3" t="n">
        <f aca="false">K446+K447+K452+K453+K448++K458+K459+K449</f>
        <v>253844962.74</v>
      </c>
      <c r="L462" s="3" t="n">
        <f aca="false">L446+L447+L452+L453+L448+L461+L458+L459</f>
        <v>194222671.22</v>
      </c>
      <c r="M462" s="3" t="n">
        <f aca="false">M446+M447+M452+M453+M448+M461+M458+M459</f>
        <v>197026705.4</v>
      </c>
      <c r="O462" s="3"/>
      <c r="P462" s="3" t="n">
        <f aca="false">P446+P447+P452+P453+P448++P458+P459+P449</f>
        <v>244538389.42</v>
      </c>
      <c r="R462" s="3" t="n">
        <f aca="false">R446+R447+R452+R453+R448++R458+R459+R449</f>
        <v>253844962.74</v>
      </c>
    </row>
    <row r="463" customFormat="false" ht="15" hidden="true" customHeight="false" outlineLevel="0" collapsed="false">
      <c r="B463" s="1"/>
      <c r="C463" s="1"/>
      <c r="D463" s="1"/>
      <c r="E463" s="1" t="s">
        <v>362</v>
      </c>
      <c r="F463" s="1" t="s">
        <v>363</v>
      </c>
      <c r="I463" s="3" t="n">
        <v>209335229.96</v>
      </c>
      <c r="K463" s="3" t="n">
        <v>253844962.74</v>
      </c>
      <c r="L463" s="3" t="n">
        <v>194222671.22</v>
      </c>
      <c r="M463" s="3" t="n">
        <v>197026705.4</v>
      </c>
      <c r="O463" s="3"/>
      <c r="P463" s="3" t="n">
        <v>244538389.42</v>
      </c>
      <c r="R463" s="3" t="n">
        <v>253844962.74</v>
      </c>
    </row>
    <row r="464" customFormat="false" ht="15" hidden="true" customHeight="false" outlineLevel="0" collapsed="false">
      <c r="B464" s="1"/>
      <c r="C464" s="1"/>
      <c r="D464" s="1"/>
      <c r="E464" s="1"/>
      <c r="F464" s="1"/>
      <c r="O464" s="3"/>
    </row>
    <row r="465" s="71" customFormat="true" ht="15" hidden="true" customHeight="false" outlineLevel="0" collapsed="false">
      <c r="E465" s="71" t="s">
        <v>339</v>
      </c>
      <c r="F465" s="71" t="s">
        <v>339</v>
      </c>
      <c r="G465" s="72"/>
      <c r="I465" s="78" t="n">
        <f aca="false">I463-I462</f>
        <v>-33177505.89</v>
      </c>
      <c r="J465" s="79"/>
      <c r="K465" s="78" t="n">
        <f aca="false">K463-K462</f>
        <v>0</v>
      </c>
      <c r="L465" s="78" t="n">
        <f aca="false">L463-L462</f>
        <v>0</v>
      </c>
      <c r="M465" s="78" t="n">
        <f aca="false">M463-M462</f>
        <v>0</v>
      </c>
      <c r="N465" s="80"/>
      <c r="O465" s="78"/>
      <c r="P465" s="78" t="n">
        <f aca="false">P463-P462</f>
        <v>0</v>
      </c>
      <c r="Q465" s="78"/>
      <c r="R465" s="78" t="n">
        <f aca="false">R463-R462</f>
        <v>0</v>
      </c>
    </row>
    <row r="466" customFormat="false" ht="15" hidden="true" customHeight="false" outlineLevel="0" collapsed="false">
      <c r="B466" s="1"/>
      <c r="C466" s="1"/>
      <c r="D466" s="1"/>
      <c r="E466" s="1" t="s">
        <v>364</v>
      </c>
      <c r="F466" s="1" t="s">
        <v>365</v>
      </c>
      <c r="I466" s="3" t="e">
        <f aca="false">I463-I392</f>
        <v>#REF!</v>
      </c>
      <c r="K466" s="3" t="n">
        <f aca="false">K463-K392</f>
        <v>-928500</v>
      </c>
      <c r="L466" s="3" t="n">
        <f aca="false">L463-L392</f>
        <v>0</v>
      </c>
      <c r="M466" s="3" t="n">
        <f aca="false">M463-M392</f>
        <v>0</v>
      </c>
      <c r="O466" s="3"/>
      <c r="P466" s="3" t="n">
        <f aca="false">P463-P392</f>
        <v>-928500</v>
      </c>
      <c r="R466" s="3" t="n">
        <f aca="false">R463-R392</f>
        <v>-928500</v>
      </c>
    </row>
    <row r="467" customFormat="false" ht="15" hidden="true" customHeight="false" outlineLevel="0" collapsed="false">
      <c r="B467" s="1"/>
      <c r="C467" s="1"/>
      <c r="D467" s="1"/>
      <c r="E467" s="1"/>
      <c r="F467" s="1"/>
      <c r="O467" s="78"/>
      <c r="Q467" s="1"/>
    </row>
    <row r="468" customFormat="false" ht="15" hidden="true" customHeight="false" outlineLevel="0" collapsed="false">
      <c r="B468" s="1"/>
      <c r="C468" s="1"/>
      <c r="D468" s="1"/>
      <c r="E468" s="1" t="s">
        <v>366</v>
      </c>
      <c r="F468" s="1" t="s">
        <v>366</v>
      </c>
      <c r="G468" s="2" t="s">
        <v>367</v>
      </c>
      <c r="O468" s="3"/>
      <c r="Q468" s="1"/>
    </row>
    <row r="469" customFormat="false" ht="15" hidden="true" customHeight="false" outlineLevel="0" collapsed="false">
      <c r="B469" s="1"/>
      <c r="C469" s="1"/>
      <c r="D469" s="1"/>
      <c r="E469" s="1"/>
      <c r="F469" s="1"/>
      <c r="O469" s="3"/>
      <c r="Q469" s="1"/>
    </row>
    <row r="470" customFormat="false" ht="15" hidden="true" customHeight="false" outlineLevel="0" collapsed="false">
      <c r="B470" s="1"/>
      <c r="C470" s="1"/>
      <c r="D470" s="1"/>
      <c r="E470" s="1"/>
      <c r="F470" s="1"/>
      <c r="O470" s="3"/>
      <c r="Q470" s="1"/>
    </row>
    <row r="471" customFormat="false" ht="15" hidden="true" customHeight="false" outlineLevel="0" collapsed="false">
      <c r="B471" s="1"/>
      <c r="C471" s="1"/>
      <c r="D471" s="1"/>
      <c r="E471" s="1" t="s">
        <v>366</v>
      </c>
      <c r="F471" s="1" t="s">
        <v>366</v>
      </c>
      <c r="G471" s="2" t="s">
        <v>368</v>
      </c>
      <c r="O471" s="3"/>
      <c r="Q471" s="1"/>
    </row>
    <row r="472" customFormat="false" ht="15" hidden="true" customHeight="false" outlineLevel="0" collapsed="false">
      <c r="B472" s="1"/>
      <c r="C472" s="1"/>
      <c r="D472" s="1"/>
      <c r="E472" s="1"/>
      <c r="F472" s="1"/>
      <c r="O472" s="3"/>
      <c r="Q472" s="1"/>
    </row>
    <row r="473" customFormat="false" ht="15" hidden="true" customHeight="false" outlineLevel="0" collapsed="false">
      <c r="B473" s="1"/>
      <c r="C473" s="1"/>
      <c r="D473" s="1"/>
      <c r="E473" s="1"/>
      <c r="F473" s="1"/>
      <c r="O473" s="3"/>
      <c r="Q473" s="1"/>
    </row>
    <row r="474" customFormat="false" ht="15" hidden="true" customHeight="false" outlineLevel="0" collapsed="false">
      <c r="B474" s="1"/>
      <c r="C474" s="1"/>
      <c r="D474" s="1"/>
      <c r="E474" s="1"/>
      <c r="F474" s="1"/>
      <c r="O474" s="3"/>
      <c r="Q474" s="1"/>
    </row>
    <row r="475" customFormat="false" ht="15" hidden="true" customHeight="false" outlineLevel="0" collapsed="false">
      <c r="B475" s="1"/>
      <c r="C475" s="1"/>
      <c r="D475" s="1"/>
      <c r="E475" s="1"/>
      <c r="F475" s="1"/>
      <c r="O475" s="3"/>
      <c r="Q475" s="1"/>
    </row>
    <row r="476" customFormat="false" ht="15" hidden="true" customHeight="false" outlineLevel="0" collapsed="false">
      <c r="G476" s="35" t="s">
        <v>24</v>
      </c>
      <c r="H476" s="36"/>
      <c r="I476" s="39" t="e">
        <f aca="false">I477+I478+I479+I480+I482+I483+I481</f>
        <v>#REF!</v>
      </c>
      <c r="J476" s="40"/>
      <c r="K476" s="39" t="n">
        <f aca="false">K477+K478+K479+K480+K482+K483+K481</f>
        <v>21614608.5</v>
      </c>
      <c r="L476" s="39" t="n">
        <f aca="false">L477+L478+L479+L480+L482+L483+L481</f>
        <v>22522677</v>
      </c>
      <c r="M476" s="39" t="n">
        <f aca="false">M477+M478+M479+M480+M482+M483+M481</f>
        <v>22522677</v>
      </c>
      <c r="N476" s="41"/>
      <c r="O476" s="39" t="n">
        <f aca="false">O477+O478+O479+O480+O482+O483+O481</f>
        <v>21612608.5</v>
      </c>
      <c r="P476" s="39" t="n">
        <f aca="false">P477+P478+P479+P480+P482+P483+P481</f>
        <v>22001155</v>
      </c>
      <c r="Q476" s="39"/>
      <c r="R476" s="39" t="n">
        <f aca="false">R477+R478+R479+R480+R482+R483+R481</f>
        <v>21612608.5</v>
      </c>
    </row>
    <row r="477" customFormat="false" ht="15" hidden="true" customHeight="false" outlineLevel="0" collapsed="false">
      <c r="G477" s="35" t="s">
        <v>369</v>
      </c>
      <c r="H477" s="36"/>
      <c r="I477" s="39"/>
      <c r="J477" s="40"/>
      <c r="K477" s="39"/>
      <c r="L477" s="39"/>
      <c r="M477" s="39"/>
      <c r="N477" s="41"/>
      <c r="O477" s="39"/>
      <c r="P477" s="39"/>
      <c r="Q477" s="39"/>
      <c r="R477" s="39"/>
    </row>
    <row r="478" customFormat="false" ht="15" hidden="true" customHeight="false" outlineLevel="0" collapsed="false">
      <c r="G478" s="35" t="s">
        <v>370</v>
      </c>
      <c r="H478" s="36"/>
      <c r="I478" s="39" t="n">
        <f aca="false">I22+I24+I25</f>
        <v>535800</v>
      </c>
      <c r="J478" s="40"/>
      <c r="K478" s="39" t="n">
        <f aca="false">K22+K24+K25</f>
        <v>692781</v>
      </c>
      <c r="L478" s="39" t="n">
        <f aca="false">L22+L24+L25</f>
        <v>621019</v>
      </c>
      <c r="M478" s="39" t="n">
        <f aca="false">M22+M24+M25</f>
        <v>621019</v>
      </c>
      <c r="N478" s="41"/>
      <c r="O478" s="39" t="n">
        <f aca="false">O22+O24+O25</f>
        <v>692781</v>
      </c>
      <c r="P478" s="39" t="n">
        <f aca="false">P22+P24+P25</f>
        <v>692781</v>
      </c>
      <c r="Q478" s="39"/>
      <c r="R478" s="39" t="n">
        <f aca="false">R22+R24+R25</f>
        <v>692781</v>
      </c>
    </row>
    <row r="479" customFormat="false" ht="15" hidden="true" customHeight="false" outlineLevel="0" collapsed="false">
      <c r="G479" s="35" t="s">
        <v>371</v>
      </c>
      <c r="H479" s="36"/>
      <c r="I479" s="39" t="n">
        <f aca="false">I30+I33</f>
        <v>11572195</v>
      </c>
      <c r="J479" s="40"/>
      <c r="K479" s="39" t="n">
        <f aca="false">K30+K33</f>
        <v>11370052</v>
      </c>
      <c r="L479" s="39" t="n">
        <f aca="false">L30+L33</f>
        <v>11695771</v>
      </c>
      <c r="M479" s="39" t="n">
        <f aca="false">M30+M33</f>
        <v>11695771</v>
      </c>
      <c r="N479" s="41"/>
      <c r="O479" s="39" t="n">
        <f aca="false">O30+O33</f>
        <v>11370052</v>
      </c>
      <c r="P479" s="39" t="n">
        <f aca="false">P30+P33</f>
        <v>11612771</v>
      </c>
      <c r="Q479" s="39"/>
      <c r="R479" s="39" t="n">
        <f aca="false">R30+R33</f>
        <v>11370052</v>
      </c>
    </row>
    <row r="480" customFormat="false" ht="15" hidden="true" customHeight="false" outlineLevel="0" collapsed="false">
      <c r="G480" s="35" t="s">
        <v>372</v>
      </c>
      <c r="H480" s="36"/>
      <c r="I480" s="39" t="n">
        <f aca="false">I343+I383</f>
        <v>4263039</v>
      </c>
      <c r="J480" s="40"/>
      <c r="K480" s="39" t="n">
        <f aca="false">K343+K383</f>
        <v>4666594</v>
      </c>
      <c r="L480" s="39" t="n">
        <f aca="false">L343+L383</f>
        <v>4683520</v>
      </c>
      <c r="M480" s="39" t="n">
        <f aca="false">M343+M383</f>
        <v>4683520</v>
      </c>
      <c r="N480" s="41"/>
      <c r="O480" s="39" t="n">
        <f aca="false">O343+O383</f>
        <v>4664594</v>
      </c>
      <c r="P480" s="39" t="n">
        <f aca="false">P343+P383</f>
        <v>4750224</v>
      </c>
      <c r="Q480" s="39"/>
      <c r="R480" s="39" t="n">
        <f aca="false">R343+R383</f>
        <v>4664594</v>
      </c>
    </row>
    <row r="481" customFormat="false" ht="15" hidden="true" customHeight="false" outlineLevel="0" collapsed="false">
      <c r="G481" s="35" t="s">
        <v>373</v>
      </c>
      <c r="H481" s="36"/>
      <c r="I481" s="39" t="n">
        <f aca="false">I40</f>
        <v>95007.47</v>
      </c>
      <c r="J481" s="40"/>
      <c r="K481" s="39" t="n">
        <f aca="false">K40</f>
        <v>400000</v>
      </c>
      <c r="L481" s="39" t="n">
        <f aca="false">L40</f>
        <v>0</v>
      </c>
      <c r="M481" s="39" t="n">
        <f aca="false">M40</f>
        <v>0</v>
      </c>
      <c r="N481" s="41"/>
      <c r="O481" s="39" t="n">
        <f aca="false">O40</f>
        <v>400000</v>
      </c>
      <c r="P481" s="39" t="n">
        <f aca="false">P40</f>
        <v>400000</v>
      </c>
      <c r="Q481" s="39"/>
      <c r="R481" s="39" t="n">
        <f aca="false">R40</f>
        <v>400000</v>
      </c>
    </row>
    <row r="482" customFormat="false" ht="15" hidden="true" customHeight="false" outlineLevel="0" collapsed="false">
      <c r="G482" s="35" t="s">
        <v>374</v>
      </c>
      <c r="H482" s="36"/>
      <c r="I482" s="39" t="n">
        <f aca="false">I43+I350</f>
        <v>384700</v>
      </c>
      <c r="J482" s="40"/>
      <c r="K482" s="39" t="n">
        <f aca="false">K43+K350</f>
        <v>179000</v>
      </c>
      <c r="L482" s="39" t="n">
        <f aca="false">L43+L350</f>
        <v>300000</v>
      </c>
      <c r="M482" s="39" t="n">
        <f aca="false">M43+M350</f>
        <v>300000</v>
      </c>
      <c r="N482" s="41"/>
      <c r="O482" s="39" t="n">
        <f aca="false">O43+O350</f>
        <v>179000</v>
      </c>
      <c r="P482" s="39" t="n">
        <f aca="false">P43+P350</f>
        <v>179000</v>
      </c>
      <c r="Q482" s="39"/>
      <c r="R482" s="39" t="n">
        <f aca="false">R43+R350</f>
        <v>179000</v>
      </c>
    </row>
    <row r="483" customFormat="false" ht="15" hidden="true" customHeight="false" outlineLevel="0" collapsed="false">
      <c r="G483" s="35" t="s">
        <v>375</v>
      </c>
      <c r="H483" s="36"/>
      <c r="I483" s="39" t="e">
        <f aca="false">I47+I364</f>
        <v>#REF!</v>
      </c>
      <c r="J483" s="40"/>
      <c r="K483" s="39" t="n">
        <f aca="false">K47+K364</f>
        <v>4306181.5</v>
      </c>
      <c r="L483" s="39" t="n">
        <f aca="false">L47+L364</f>
        <v>5222367</v>
      </c>
      <c r="M483" s="39" t="n">
        <f aca="false">M47+M364</f>
        <v>5222367</v>
      </c>
      <c r="N483" s="41"/>
      <c r="O483" s="39" t="n">
        <f aca="false">O47+O364</f>
        <v>4306181.5</v>
      </c>
      <c r="P483" s="39" t="n">
        <f aca="false">P47+P364</f>
        <v>4366379</v>
      </c>
      <c r="Q483" s="39"/>
      <c r="R483" s="39" t="n">
        <f aca="false">R47+R364</f>
        <v>4306181.5</v>
      </c>
    </row>
    <row r="484" customFormat="false" ht="15" hidden="true" customHeight="false" outlineLevel="0" collapsed="false">
      <c r="G484" s="35" t="s">
        <v>85</v>
      </c>
      <c r="H484" s="36"/>
      <c r="I484" s="39" t="n">
        <f aca="false">I485</f>
        <v>444450</v>
      </c>
      <c r="J484" s="40"/>
      <c r="K484" s="39" t="n">
        <f aca="false">K485</f>
        <v>545720</v>
      </c>
      <c r="L484" s="39" t="n">
        <f aca="false">L485</f>
        <v>485086</v>
      </c>
      <c r="M484" s="39" t="n">
        <f aca="false">M485</f>
        <v>502524</v>
      </c>
      <c r="N484" s="41"/>
      <c r="O484" s="39" t="n">
        <f aca="false">O485</f>
        <v>545720</v>
      </c>
      <c r="P484" s="39" t="n">
        <f aca="false">P485</f>
        <v>479992</v>
      </c>
      <c r="Q484" s="39"/>
      <c r="R484" s="39" t="n">
        <f aca="false">R485</f>
        <v>545720</v>
      </c>
    </row>
    <row r="485" customFormat="false" ht="15" hidden="true" customHeight="false" outlineLevel="0" collapsed="false">
      <c r="G485" s="35" t="s">
        <v>376</v>
      </c>
      <c r="H485" s="36"/>
      <c r="I485" s="39" t="n">
        <f aca="false">I68</f>
        <v>444450</v>
      </c>
      <c r="J485" s="40"/>
      <c r="K485" s="39" t="n">
        <f aca="false">K68</f>
        <v>545720</v>
      </c>
      <c r="L485" s="39" t="n">
        <f aca="false">L68</f>
        <v>485086</v>
      </c>
      <c r="M485" s="39" t="n">
        <f aca="false">M68</f>
        <v>502524</v>
      </c>
      <c r="N485" s="41"/>
      <c r="O485" s="39" t="n">
        <f aca="false">O68</f>
        <v>545720</v>
      </c>
      <c r="P485" s="39" t="n">
        <f aca="false">P68</f>
        <v>479992</v>
      </c>
      <c r="Q485" s="39"/>
      <c r="R485" s="39" t="n">
        <f aca="false">R68</f>
        <v>545720</v>
      </c>
    </row>
    <row r="486" customFormat="false" ht="15" hidden="true" customHeight="false" outlineLevel="0" collapsed="false">
      <c r="G486" s="35" t="s">
        <v>26</v>
      </c>
      <c r="H486" s="36"/>
      <c r="I486" s="39" t="n">
        <f aca="false">I487</f>
        <v>1194294</v>
      </c>
      <c r="J486" s="40"/>
      <c r="K486" s="39" t="n">
        <f aca="false">K487</f>
        <v>1622526</v>
      </c>
      <c r="L486" s="39" t="n">
        <f aca="false">L487</f>
        <v>1472488</v>
      </c>
      <c r="M486" s="39" t="n">
        <f aca="false">M487</f>
        <v>1472488</v>
      </c>
      <c r="N486" s="41"/>
      <c r="O486" s="39" t="n">
        <f aca="false">O487</f>
        <v>1622526</v>
      </c>
      <c r="P486" s="39" t="n">
        <f aca="false">P487</f>
        <v>1622526</v>
      </c>
      <c r="Q486" s="39"/>
      <c r="R486" s="39" t="n">
        <f aca="false">R487</f>
        <v>1622526</v>
      </c>
    </row>
    <row r="487" customFormat="false" ht="15" hidden="true" customHeight="false" outlineLevel="0" collapsed="false">
      <c r="G487" s="35" t="s">
        <v>377</v>
      </c>
      <c r="H487" s="36"/>
      <c r="I487" s="39" t="n">
        <f aca="false">I75</f>
        <v>1194294</v>
      </c>
      <c r="J487" s="40"/>
      <c r="K487" s="39" t="n">
        <f aca="false">K75</f>
        <v>1622526</v>
      </c>
      <c r="L487" s="39" t="n">
        <f aca="false">L75</f>
        <v>1472488</v>
      </c>
      <c r="M487" s="39" t="n">
        <f aca="false">M75</f>
        <v>1472488</v>
      </c>
      <c r="N487" s="41"/>
      <c r="O487" s="39" t="n">
        <f aca="false">O75</f>
        <v>1622526</v>
      </c>
      <c r="P487" s="39" t="n">
        <f aca="false">P75</f>
        <v>1622526</v>
      </c>
      <c r="Q487" s="39"/>
      <c r="R487" s="39" t="n">
        <f aca="false">R75</f>
        <v>1622526</v>
      </c>
    </row>
    <row r="488" customFormat="false" ht="15" hidden="true" customHeight="false" outlineLevel="0" collapsed="false">
      <c r="G488" s="35" t="s">
        <v>45</v>
      </c>
      <c r="H488" s="36"/>
      <c r="I488" s="39" t="e">
        <f aca="false">I489+I491+I492+I493+I490</f>
        <v>#REF!</v>
      </c>
      <c r="J488" s="40"/>
      <c r="K488" s="39" t="n">
        <f aca="false">K489+K491+K492+K493+K490</f>
        <v>31635758.54</v>
      </c>
      <c r="L488" s="39" t="n">
        <f aca="false">L489+L491+L492+L493+L490</f>
        <v>3900973.1</v>
      </c>
      <c r="M488" s="39" t="n">
        <f aca="false">M489+M491+M492+M493+M490</f>
        <v>3900973.1</v>
      </c>
      <c r="N488" s="41"/>
      <c r="O488" s="39" t="n">
        <f aca="false">O489+O491+O492+O493+O490</f>
        <v>31635758.54</v>
      </c>
      <c r="P488" s="39" t="n">
        <f aca="false">P489+P491+P492+P493+P490</f>
        <v>32051357.1</v>
      </c>
      <c r="Q488" s="39"/>
      <c r="R488" s="39" t="n">
        <f aca="false">R489+R491+R492+R493+R490</f>
        <v>31635758.54</v>
      </c>
    </row>
    <row r="489" customFormat="false" ht="15" hidden="true" customHeight="false" outlineLevel="0" collapsed="false">
      <c r="G489" s="35" t="s">
        <v>378</v>
      </c>
      <c r="H489" s="36"/>
      <c r="I489" s="39" t="n">
        <f aca="false">I84</f>
        <v>23436</v>
      </c>
      <c r="J489" s="40"/>
      <c r="K489" s="39" t="n">
        <f aca="false">K84</f>
        <v>35545</v>
      </c>
      <c r="L489" s="39" t="n">
        <f aca="false">L84</f>
        <v>23436</v>
      </c>
      <c r="M489" s="39" t="n">
        <f aca="false">M84</f>
        <v>23436</v>
      </c>
      <c r="N489" s="41"/>
      <c r="O489" s="39" t="n">
        <f aca="false">O84</f>
        <v>35545</v>
      </c>
      <c r="P489" s="39" t="n">
        <f aca="false">P84</f>
        <v>35545</v>
      </c>
      <c r="Q489" s="39"/>
      <c r="R489" s="39" t="n">
        <f aca="false">R84</f>
        <v>35545</v>
      </c>
    </row>
    <row r="490" customFormat="false" ht="15" hidden="true" customHeight="false" outlineLevel="0" collapsed="false">
      <c r="G490" s="35" t="s">
        <v>379</v>
      </c>
      <c r="H490" s="36"/>
      <c r="I490" s="39" t="n">
        <f aca="false">I88</f>
        <v>25163.1</v>
      </c>
      <c r="J490" s="40"/>
      <c r="K490" s="39" t="n">
        <f aca="false">K88</f>
        <v>25093.1</v>
      </c>
      <c r="L490" s="39" t="n">
        <f aca="false">L88</f>
        <v>25193.1</v>
      </c>
      <c r="M490" s="39" t="n">
        <f aca="false">M88</f>
        <v>25193.1</v>
      </c>
      <c r="N490" s="41"/>
      <c r="O490" s="39" t="n">
        <f aca="false">O88</f>
        <v>25093.1</v>
      </c>
      <c r="P490" s="39" t="n">
        <f aca="false">P88</f>
        <v>25193.1</v>
      </c>
      <c r="Q490" s="39"/>
      <c r="R490" s="39" t="n">
        <f aca="false">R88</f>
        <v>25093.1</v>
      </c>
    </row>
    <row r="491" customFormat="false" ht="15" hidden="true" customHeight="false" outlineLevel="0" collapsed="false">
      <c r="G491" s="35" t="s">
        <v>380</v>
      </c>
      <c r="H491" s="36"/>
      <c r="I491" s="39" t="n">
        <f aca="false">I98</f>
        <v>0</v>
      </c>
      <c r="J491" s="40"/>
      <c r="K491" s="39" t="n">
        <f aca="false">K98</f>
        <v>0</v>
      </c>
      <c r="L491" s="39" t="n">
        <f aca="false">L98</f>
        <v>0</v>
      </c>
      <c r="M491" s="39" t="n">
        <f aca="false">M98</f>
        <v>0</v>
      </c>
      <c r="N491" s="41"/>
      <c r="O491" s="39" t="n">
        <f aca="false">O98</f>
        <v>0</v>
      </c>
      <c r="P491" s="39" t="n">
        <f aca="false">P98</f>
        <v>0</v>
      </c>
      <c r="Q491" s="39"/>
      <c r="R491" s="39" t="n">
        <f aca="false">R98</f>
        <v>0</v>
      </c>
    </row>
    <row r="492" customFormat="false" ht="15" hidden="true" customHeight="false" outlineLevel="0" collapsed="false">
      <c r="G492" s="35" t="s">
        <v>381</v>
      </c>
      <c r="H492" s="36"/>
      <c r="I492" s="39" t="n">
        <f aca="false">I105</f>
        <v>7447359</v>
      </c>
      <c r="J492" s="40"/>
      <c r="K492" s="39" t="n">
        <f aca="false">K105</f>
        <v>30495712.44</v>
      </c>
      <c r="L492" s="39" t="n">
        <f aca="false">L105</f>
        <v>3296036</v>
      </c>
      <c r="M492" s="39" t="n">
        <f aca="false">M105</f>
        <v>3296036</v>
      </c>
      <c r="N492" s="41"/>
      <c r="O492" s="39" t="n">
        <f aca="false">O105</f>
        <v>30495712.44</v>
      </c>
      <c r="P492" s="39" t="n">
        <f aca="false">P105</f>
        <v>30836211</v>
      </c>
      <c r="Q492" s="39"/>
      <c r="R492" s="39" t="n">
        <f aca="false">R105</f>
        <v>30495712.44</v>
      </c>
    </row>
    <row r="493" customFormat="false" ht="15" hidden="true" customHeight="false" outlineLevel="0" collapsed="false">
      <c r="G493" s="35" t="s">
        <v>382</v>
      </c>
      <c r="H493" s="36"/>
      <c r="I493" s="39" t="e">
        <f aca="false">I115+I373</f>
        <v>#REF!</v>
      </c>
      <c r="J493" s="40"/>
      <c r="K493" s="39" t="n">
        <f aca="false">K115+K373</f>
        <v>1079408</v>
      </c>
      <c r="L493" s="39" t="n">
        <f aca="false">L115+L373</f>
        <v>556308</v>
      </c>
      <c r="M493" s="39" t="n">
        <f aca="false">M115+M373</f>
        <v>556308</v>
      </c>
      <c r="N493" s="39" t="n">
        <f aca="false">N115+N373</f>
        <v>0</v>
      </c>
      <c r="O493" s="39" t="n">
        <f aca="false">O115+O373</f>
        <v>1079408</v>
      </c>
      <c r="P493" s="39" t="n">
        <f aca="false">P115+P373</f>
        <v>1154408</v>
      </c>
      <c r="Q493" s="39"/>
      <c r="R493" s="39" t="n">
        <f aca="false">R115+R373</f>
        <v>1079408</v>
      </c>
    </row>
    <row r="494" customFormat="false" ht="15" hidden="true" customHeight="false" outlineLevel="0" collapsed="false">
      <c r="G494" s="35" t="s">
        <v>103</v>
      </c>
      <c r="H494" s="36"/>
      <c r="I494" s="39" t="e">
        <f aca="false">I496+I497+I495</f>
        <v>#REF!</v>
      </c>
      <c r="J494" s="40"/>
      <c r="K494" s="39" t="n">
        <f aca="false">K496+K497+K495+K498</f>
        <v>24645068.51</v>
      </c>
      <c r="L494" s="39" t="n">
        <f aca="false">L496+L497+L495+L498</f>
        <v>4963000</v>
      </c>
      <c r="M494" s="39" t="n">
        <f aca="false">M496+M497+M495+M498</f>
        <v>4963000</v>
      </c>
      <c r="N494" s="39" t="n">
        <f aca="false">N496+N497+N495+N498</f>
        <v>0</v>
      </c>
      <c r="O494" s="39" t="n">
        <f aca="false">O496+O497+O495+O498</f>
        <v>24386580.51</v>
      </c>
      <c r="P494" s="39" t="n">
        <f aca="false">P496+P497+P495+P498</f>
        <v>23886580.51</v>
      </c>
      <c r="Q494" s="39"/>
      <c r="R494" s="39" t="n">
        <f aca="false">R496+R497+R495+R498</f>
        <v>24645068.51</v>
      </c>
    </row>
    <row r="495" customFormat="false" ht="15" hidden="true" customHeight="false" outlineLevel="0" collapsed="false">
      <c r="G495" s="35" t="s">
        <v>383</v>
      </c>
      <c r="H495" s="36"/>
      <c r="I495" s="39" t="e">
        <f aca="false">I129</f>
        <v>#REF!</v>
      </c>
      <c r="J495" s="40"/>
      <c r="K495" s="39" t="n">
        <f aca="false">K129+K378</f>
        <v>1116410</v>
      </c>
      <c r="L495" s="39" t="n">
        <f aca="false">L129+L378</f>
        <v>1025000</v>
      </c>
      <c r="M495" s="39" t="n">
        <f aca="false">M129+M378</f>
        <v>1025000</v>
      </c>
      <c r="N495" s="39" t="n">
        <f aca="false">N129+N378</f>
        <v>0</v>
      </c>
      <c r="O495" s="39" t="n">
        <f aca="false">O129+O378</f>
        <v>1063910</v>
      </c>
      <c r="P495" s="39" t="n">
        <f aca="false">P129+P378</f>
        <v>1064410</v>
      </c>
      <c r="Q495" s="39"/>
      <c r="R495" s="39" t="n">
        <f aca="false">R129+R378</f>
        <v>1116410</v>
      </c>
    </row>
    <row r="496" customFormat="false" ht="15" hidden="true" customHeight="false" outlineLevel="0" collapsed="false">
      <c r="G496" s="35" t="s">
        <v>384</v>
      </c>
      <c r="H496" s="36"/>
      <c r="I496" s="39" t="e">
        <f aca="false">I136</f>
        <v>#REF!</v>
      </c>
      <c r="J496" s="40"/>
      <c r="K496" s="39" t="n">
        <f aca="false">K136</f>
        <v>8387798.35</v>
      </c>
      <c r="L496" s="39" t="n">
        <f aca="false">L136</f>
        <v>1200000</v>
      </c>
      <c r="M496" s="39" t="n">
        <f aca="false">M136</f>
        <v>1200000</v>
      </c>
      <c r="N496" s="41"/>
      <c r="O496" s="39" t="n">
        <f aca="false">O136</f>
        <v>8266215.35</v>
      </c>
      <c r="P496" s="39" t="n">
        <f aca="false">P136</f>
        <v>8266215.35</v>
      </c>
      <c r="Q496" s="39"/>
      <c r="R496" s="39" t="n">
        <f aca="false">R136</f>
        <v>8387798.35</v>
      </c>
    </row>
    <row r="497" customFormat="false" ht="15" hidden="true" customHeight="false" outlineLevel="0" collapsed="false">
      <c r="G497" s="35" t="s">
        <v>385</v>
      </c>
      <c r="H497" s="36"/>
      <c r="I497" s="39" t="e">
        <f aca="false">I158</f>
        <v>#REF!</v>
      </c>
      <c r="J497" s="40"/>
      <c r="K497" s="39" t="n">
        <f aca="false">K158</f>
        <v>13209860.16</v>
      </c>
      <c r="L497" s="39" t="n">
        <f aca="false">L158</f>
        <v>2738000</v>
      </c>
      <c r="M497" s="39" t="n">
        <f aca="false">M158</f>
        <v>2738000</v>
      </c>
      <c r="N497" s="41"/>
      <c r="O497" s="39" t="n">
        <f aca="false">O158</f>
        <v>13125455.16</v>
      </c>
      <c r="P497" s="39" t="n">
        <f aca="false">P158</f>
        <v>12624955.16</v>
      </c>
      <c r="Q497" s="39"/>
      <c r="R497" s="39" t="n">
        <f aca="false">R158</f>
        <v>13209860.16</v>
      </c>
    </row>
    <row r="498" customFormat="false" ht="15" hidden="true" customHeight="false" outlineLevel="0" collapsed="false">
      <c r="G498" s="35" t="s">
        <v>386</v>
      </c>
      <c r="H498" s="36"/>
      <c r="I498" s="39"/>
      <c r="J498" s="40"/>
      <c r="K498" s="39" t="n">
        <f aca="false">K174</f>
        <v>1931000</v>
      </c>
      <c r="L498" s="39" t="n">
        <f aca="false">L174</f>
        <v>0</v>
      </c>
      <c r="M498" s="39" t="n">
        <f aca="false">M174</f>
        <v>0</v>
      </c>
      <c r="N498" s="39" t="n">
        <f aca="false">N174</f>
        <v>0</v>
      </c>
      <c r="O498" s="39" t="n">
        <f aca="false">O174</f>
        <v>1931000</v>
      </c>
      <c r="P498" s="39" t="n">
        <f aca="false">P174</f>
        <v>1931000</v>
      </c>
      <c r="Q498" s="39"/>
      <c r="R498" s="39" t="n">
        <f aca="false">R174</f>
        <v>1931000</v>
      </c>
    </row>
    <row r="499" customFormat="false" ht="15" hidden="true" customHeight="false" outlineLevel="0" collapsed="false">
      <c r="G499" s="35" t="s">
        <v>53</v>
      </c>
      <c r="H499" s="36"/>
      <c r="I499" s="39" t="e">
        <f aca="false">I500+I501+I502+I504+I503</f>
        <v>#REF!</v>
      </c>
      <c r="J499" s="40"/>
      <c r="K499" s="39" t="n">
        <f aca="false">K500+K501+K502+K504+K503</f>
        <v>137917610.48</v>
      </c>
      <c r="L499" s="39" t="n">
        <f aca="false">L500+L501+L502+L504+L503</f>
        <v>126290030</v>
      </c>
      <c r="M499" s="39" t="n">
        <f aca="false">M500+M501+M502+M504+M503</f>
        <v>127245690</v>
      </c>
      <c r="N499" s="41"/>
      <c r="O499" s="39" t="n">
        <f aca="false">O500+O501+O502+O504+O503</f>
        <v>137969610.48</v>
      </c>
      <c r="P499" s="39" t="n">
        <f aca="false">P500+P501+P502+P504+P503</f>
        <v>128391325.77</v>
      </c>
      <c r="Q499" s="39"/>
      <c r="R499" s="39" t="n">
        <f aca="false">R500+R501+R502+R504+R503</f>
        <v>137917610.48</v>
      </c>
    </row>
    <row r="500" customFormat="false" ht="15" hidden="true" customHeight="false" outlineLevel="0" collapsed="false">
      <c r="G500" s="35" t="s">
        <v>387</v>
      </c>
      <c r="H500" s="36"/>
      <c r="I500" s="39" t="n">
        <f aca="false">I182</f>
        <v>38715973</v>
      </c>
      <c r="J500" s="40"/>
      <c r="K500" s="39" t="n">
        <f aca="false">K182</f>
        <v>45729342.51</v>
      </c>
      <c r="L500" s="39" t="n">
        <f aca="false">L182</f>
        <v>43887650</v>
      </c>
      <c r="M500" s="39" t="n">
        <f aca="false">M182</f>
        <v>43887650</v>
      </c>
      <c r="N500" s="41"/>
      <c r="O500" s="39" t="n">
        <f aca="false">O182</f>
        <v>45729342.51</v>
      </c>
      <c r="P500" s="39" t="n">
        <f aca="false">P182</f>
        <v>45969716</v>
      </c>
      <c r="Q500" s="39"/>
      <c r="R500" s="39" t="n">
        <f aca="false">R182</f>
        <v>45729342.51</v>
      </c>
    </row>
    <row r="501" customFormat="false" ht="15" hidden="true" customHeight="false" outlineLevel="0" collapsed="false">
      <c r="G501" s="35" t="s">
        <v>388</v>
      </c>
      <c r="H501" s="36"/>
      <c r="I501" s="39" t="e">
        <f aca="false">I198</f>
        <v>#REF!</v>
      </c>
      <c r="J501" s="40"/>
      <c r="K501" s="39" t="n">
        <f aca="false">K198</f>
        <v>65291971.64</v>
      </c>
      <c r="L501" s="39" t="n">
        <f aca="false">L198</f>
        <v>56579502</v>
      </c>
      <c r="M501" s="39" t="n">
        <f aca="false">M198</f>
        <v>57049502</v>
      </c>
      <c r="N501" s="41"/>
      <c r="O501" s="39" t="n">
        <f aca="false">O198</f>
        <v>65291971.64</v>
      </c>
      <c r="P501" s="39" t="n">
        <f aca="false">P198</f>
        <v>58399951</v>
      </c>
      <c r="Q501" s="39"/>
      <c r="R501" s="39" t="n">
        <f aca="false">R198</f>
        <v>65291971.64</v>
      </c>
    </row>
    <row r="502" customFormat="false" ht="15" hidden="true" customHeight="false" outlineLevel="0" collapsed="false">
      <c r="G502" s="35" t="s">
        <v>389</v>
      </c>
      <c r="H502" s="36"/>
      <c r="I502" s="39" t="n">
        <f aca="false">I223</f>
        <v>14504039.64</v>
      </c>
      <c r="J502" s="40"/>
      <c r="K502" s="39" t="n">
        <f aca="false">K223</f>
        <v>18609441.56</v>
      </c>
      <c r="L502" s="39" t="n">
        <f aca="false">L223</f>
        <v>18000678</v>
      </c>
      <c r="M502" s="39" t="n">
        <f aca="false">M223</f>
        <v>18120034</v>
      </c>
      <c r="N502" s="41"/>
      <c r="O502" s="39" t="n">
        <f aca="false">O223</f>
        <v>18609441.56</v>
      </c>
      <c r="P502" s="39" t="n">
        <f aca="false">P223</f>
        <v>15721802</v>
      </c>
      <c r="Q502" s="39"/>
      <c r="R502" s="39" t="n">
        <f aca="false">R223</f>
        <v>18609441.56</v>
      </c>
    </row>
    <row r="503" customFormat="false" ht="15" hidden="true" customHeight="false" outlineLevel="0" collapsed="false">
      <c r="G503" s="35" t="s">
        <v>390</v>
      </c>
      <c r="H503" s="36"/>
      <c r="I503" s="39" t="n">
        <f aca="false">I230</f>
        <v>391968</v>
      </c>
      <c r="J503" s="40"/>
      <c r="K503" s="39" t="n">
        <f aca="false">K230</f>
        <v>405000</v>
      </c>
      <c r="L503" s="39" t="n">
        <f aca="false">L230</f>
        <v>402800</v>
      </c>
      <c r="M503" s="39" t="n">
        <f aca="false">M230</f>
        <v>402800</v>
      </c>
      <c r="N503" s="41"/>
      <c r="O503" s="39" t="n">
        <f aca="false">O230</f>
        <v>405000</v>
      </c>
      <c r="P503" s="39" t="n">
        <f aca="false">P230</f>
        <v>405000</v>
      </c>
      <c r="Q503" s="39"/>
      <c r="R503" s="39" t="n">
        <f aca="false">R230</f>
        <v>405000</v>
      </c>
    </row>
    <row r="504" customFormat="false" ht="15" hidden="true" customHeight="false" outlineLevel="0" collapsed="false">
      <c r="G504" s="35" t="s">
        <v>391</v>
      </c>
      <c r="H504" s="36"/>
      <c r="I504" s="39" t="n">
        <f aca="false">I237</f>
        <v>7353630</v>
      </c>
      <c r="J504" s="40"/>
      <c r="K504" s="39" t="n">
        <f aca="false">K237</f>
        <v>7881854.77</v>
      </c>
      <c r="L504" s="39" t="n">
        <f aca="false">L237</f>
        <v>7419400</v>
      </c>
      <c r="M504" s="39" t="n">
        <f aca="false">M237</f>
        <v>7785704</v>
      </c>
      <c r="N504" s="41"/>
      <c r="O504" s="39" t="n">
        <f aca="false">O237</f>
        <v>7933854.77</v>
      </c>
      <c r="P504" s="39" t="n">
        <f aca="false">P237</f>
        <v>7894856.77</v>
      </c>
      <c r="Q504" s="39"/>
      <c r="R504" s="39" t="n">
        <f aca="false">R237</f>
        <v>7881854.77</v>
      </c>
    </row>
    <row r="505" customFormat="false" ht="15" hidden="true" customHeight="false" outlineLevel="0" collapsed="false">
      <c r="G505" s="35" t="s">
        <v>110</v>
      </c>
      <c r="H505" s="36"/>
      <c r="I505" s="39" t="n">
        <f aca="false">I506+I507</f>
        <v>8241111.4</v>
      </c>
      <c r="J505" s="40"/>
      <c r="K505" s="39" t="n">
        <f aca="false">K506+K507</f>
        <v>11184142.85</v>
      </c>
      <c r="L505" s="39" t="n">
        <f aca="false">L506+L507</f>
        <v>10295700</v>
      </c>
      <c r="M505" s="39" t="n">
        <f aca="false">M506+M507</f>
        <v>10950700</v>
      </c>
      <c r="N505" s="41"/>
      <c r="O505" s="39" t="n">
        <f aca="false">O506+O507</f>
        <v>11284142.85</v>
      </c>
      <c r="P505" s="39" t="n">
        <f aca="false">P506+P507</f>
        <v>10928700</v>
      </c>
      <c r="Q505" s="39"/>
      <c r="R505" s="39" t="n">
        <f aca="false">R506+R507</f>
        <v>11184142.85</v>
      </c>
    </row>
    <row r="506" customFormat="false" ht="15" hidden="true" customHeight="false" outlineLevel="0" collapsed="false">
      <c r="G506" s="35" t="s">
        <v>392</v>
      </c>
      <c r="H506" s="36"/>
      <c r="I506" s="39" t="n">
        <f aca="false">I246</f>
        <v>7321661.4</v>
      </c>
      <c r="J506" s="40"/>
      <c r="K506" s="39" t="n">
        <f aca="false">K246</f>
        <v>9630542.85</v>
      </c>
      <c r="L506" s="39" t="n">
        <f aca="false">L246</f>
        <v>9026700</v>
      </c>
      <c r="M506" s="39" t="n">
        <f aca="false">M246</f>
        <v>9592700</v>
      </c>
      <c r="N506" s="41"/>
      <c r="O506" s="39" t="n">
        <f aca="false">O246</f>
        <v>9730542.85</v>
      </c>
      <c r="P506" s="39" t="n">
        <f aca="false">P246</f>
        <v>9510700</v>
      </c>
      <c r="Q506" s="39"/>
      <c r="R506" s="39" t="n">
        <f aca="false">R246</f>
        <v>9630542.85</v>
      </c>
    </row>
    <row r="507" customFormat="false" ht="15" hidden="true" customHeight="false" outlineLevel="0" collapsed="false">
      <c r="G507" s="35" t="s">
        <v>393</v>
      </c>
      <c r="H507" s="36"/>
      <c r="I507" s="39" t="n">
        <f aca="false">I259</f>
        <v>919450</v>
      </c>
      <c r="J507" s="40"/>
      <c r="K507" s="39" t="n">
        <f aca="false">K259</f>
        <v>1553600</v>
      </c>
      <c r="L507" s="39" t="n">
        <f aca="false">L259</f>
        <v>1269000</v>
      </c>
      <c r="M507" s="39" t="n">
        <f aca="false">M259</f>
        <v>1358000</v>
      </c>
      <c r="N507" s="41"/>
      <c r="O507" s="39" t="n">
        <f aca="false">O259</f>
        <v>1553600</v>
      </c>
      <c r="P507" s="39" t="n">
        <f aca="false">P259</f>
        <v>1418000</v>
      </c>
      <c r="Q507" s="39"/>
      <c r="R507" s="39" t="n">
        <f aca="false">R259</f>
        <v>1553600</v>
      </c>
    </row>
    <row r="508" customFormat="false" ht="15" hidden="true" customHeight="false" outlineLevel="0" collapsed="false">
      <c r="G508" s="35" t="s">
        <v>248</v>
      </c>
      <c r="H508" s="36"/>
      <c r="I508" s="39" t="e">
        <f aca="false">I509+I510+I511+I512</f>
        <v>#REF!</v>
      </c>
      <c r="J508" s="40"/>
      <c r="K508" s="39" t="n">
        <f aca="false">K509+K510+K511+K512</f>
        <v>9727410.86</v>
      </c>
      <c r="L508" s="39" t="n">
        <f aca="false">L509+L510+L511+L512</f>
        <v>9125489.12</v>
      </c>
      <c r="M508" s="39" t="n">
        <f aca="false">M509+M510+M511+M512</f>
        <v>9634425.3</v>
      </c>
      <c r="N508" s="41"/>
      <c r="O508" s="39" t="n">
        <f aca="false">O509+O510+O511+O512</f>
        <v>9682410.86</v>
      </c>
      <c r="P508" s="39" t="n">
        <f aca="false">P509+P510+P511+P512</f>
        <v>10359206.04</v>
      </c>
      <c r="Q508" s="39"/>
      <c r="R508" s="39" t="n">
        <f aca="false">R509+R510+R511+R512</f>
        <v>9727410.86</v>
      </c>
    </row>
    <row r="509" customFormat="false" ht="15" hidden="true" customHeight="false" outlineLevel="0" collapsed="false">
      <c r="G509" s="35" t="s">
        <v>394</v>
      </c>
      <c r="H509" s="36"/>
      <c r="I509" s="39" t="n">
        <f aca="false">I264</f>
        <v>819630</v>
      </c>
      <c r="J509" s="40"/>
      <c r="K509" s="39" t="n">
        <f aca="false">K264</f>
        <v>942153</v>
      </c>
      <c r="L509" s="39" t="n">
        <f aca="false">L264</f>
        <v>819630</v>
      </c>
      <c r="M509" s="39" t="n">
        <f aca="false">M264</f>
        <v>819630</v>
      </c>
      <c r="N509" s="41"/>
      <c r="O509" s="39" t="n">
        <f aca="false">O264</f>
        <v>942153</v>
      </c>
      <c r="P509" s="39" t="n">
        <f aca="false">P264</f>
        <v>819630</v>
      </c>
      <c r="Q509" s="39"/>
      <c r="R509" s="39" t="n">
        <f aca="false">R264</f>
        <v>942153</v>
      </c>
    </row>
    <row r="510" customFormat="false" ht="15" hidden="true" customHeight="false" outlineLevel="0" collapsed="false">
      <c r="G510" s="35" t="s">
        <v>395</v>
      </c>
      <c r="H510" s="36"/>
      <c r="I510" s="39" t="n">
        <f aca="false">I268</f>
        <v>645463.45</v>
      </c>
      <c r="J510" s="40"/>
      <c r="K510" s="39" t="n">
        <f aca="false">K268</f>
        <v>590827.5</v>
      </c>
      <c r="L510" s="39" t="n">
        <f aca="false">L268</f>
        <v>245665</v>
      </c>
      <c r="M510" s="39" t="n">
        <f aca="false">M268</f>
        <v>305665</v>
      </c>
      <c r="N510" s="41"/>
      <c r="O510" s="39" t="n">
        <f aca="false">O268</f>
        <v>545827.5</v>
      </c>
      <c r="P510" s="39" t="n">
        <f aca="false">P268</f>
        <v>596827.5</v>
      </c>
      <c r="Q510" s="39"/>
      <c r="R510" s="39" t="n">
        <f aca="false">R268</f>
        <v>590827.5</v>
      </c>
    </row>
    <row r="511" customFormat="false" ht="15" hidden="true" customHeight="false" outlineLevel="0" collapsed="false">
      <c r="G511" s="35" t="s">
        <v>396</v>
      </c>
      <c r="H511" s="36"/>
      <c r="I511" s="39" t="n">
        <f aca="false">I282</f>
        <v>5764794.64</v>
      </c>
      <c r="J511" s="40"/>
      <c r="K511" s="39" t="n">
        <f aca="false">K282</f>
        <v>7372914.36</v>
      </c>
      <c r="L511" s="39" t="n">
        <f aca="false">L282</f>
        <v>7259632.12</v>
      </c>
      <c r="M511" s="39" t="n">
        <f aca="false">M282</f>
        <v>7708631.3</v>
      </c>
      <c r="N511" s="41"/>
      <c r="O511" s="39" t="n">
        <f aca="false">O282</f>
        <v>7372914.36</v>
      </c>
      <c r="P511" s="39" t="n">
        <f aca="false">P282</f>
        <v>8121232.54</v>
      </c>
      <c r="Q511" s="39"/>
      <c r="R511" s="39" t="n">
        <f aca="false">R282</f>
        <v>7372914.36</v>
      </c>
    </row>
    <row r="512" customFormat="false" ht="15" hidden="true" customHeight="false" outlineLevel="0" collapsed="false">
      <c r="G512" s="35" t="s">
        <v>397</v>
      </c>
      <c r="H512" s="36"/>
      <c r="I512" s="39" t="e">
        <f aca="false">I301</f>
        <v>#REF!</v>
      </c>
      <c r="J512" s="40"/>
      <c r="K512" s="39" t="n">
        <f aca="false">K301</f>
        <v>821516</v>
      </c>
      <c r="L512" s="39" t="n">
        <f aca="false">L301</f>
        <v>800562</v>
      </c>
      <c r="M512" s="39" t="n">
        <f aca="false">M301</f>
        <v>800499</v>
      </c>
      <c r="N512" s="41"/>
      <c r="O512" s="39" t="n">
        <f aca="false">O301</f>
        <v>821516</v>
      </c>
      <c r="P512" s="39" t="n">
        <f aca="false">P301</f>
        <v>821516</v>
      </c>
      <c r="Q512" s="39"/>
      <c r="R512" s="39" t="n">
        <f aca="false">R301</f>
        <v>821516</v>
      </c>
    </row>
    <row r="513" customFormat="false" ht="15" hidden="true" customHeight="false" outlineLevel="0" collapsed="false">
      <c r="G513" s="35" t="s">
        <v>60</v>
      </c>
      <c r="H513" s="36"/>
      <c r="I513" s="39" t="n">
        <f aca="false">I514</f>
        <v>12213701</v>
      </c>
      <c r="J513" s="40"/>
      <c r="K513" s="39" t="n">
        <f aca="false">K514</f>
        <v>13474821</v>
      </c>
      <c r="L513" s="39" t="n">
        <f aca="false">L514</f>
        <v>12304578</v>
      </c>
      <c r="M513" s="39" t="n">
        <f aca="false">M514</f>
        <v>12971578</v>
      </c>
      <c r="N513" s="41"/>
      <c r="O513" s="39" t="n">
        <f aca="false">O514</f>
        <v>13583309</v>
      </c>
      <c r="P513" s="39" t="n">
        <f aca="false">P514</f>
        <v>13340251</v>
      </c>
      <c r="Q513" s="39"/>
      <c r="R513" s="39" t="n">
        <f aca="false">R514</f>
        <v>13476821</v>
      </c>
    </row>
    <row r="514" customFormat="false" ht="15" hidden="true" customHeight="false" outlineLevel="0" collapsed="false">
      <c r="G514" s="35" t="s">
        <v>398</v>
      </c>
      <c r="H514" s="36"/>
      <c r="I514" s="39" t="n">
        <f aca="false">I322</f>
        <v>12213701</v>
      </c>
      <c r="J514" s="40"/>
      <c r="K514" s="39" t="n">
        <f aca="false">K322</f>
        <v>13474821</v>
      </c>
      <c r="L514" s="39" t="n">
        <f aca="false">L322</f>
        <v>12304578</v>
      </c>
      <c r="M514" s="39" t="n">
        <f aca="false">M322</f>
        <v>12971578</v>
      </c>
      <c r="N514" s="41"/>
      <c r="O514" s="39" t="n">
        <f aca="false">O322</f>
        <v>13583309</v>
      </c>
      <c r="P514" s="39" t="n">
        <f aca="false">P322</f>
        <v>13340251</v>
      </c>
      <c r="Q514" s="39"/>
      <c r="R514" s="39" t="n">
        <f aca="false">R322</f>
        <v>13476821</v>
      </c>
    </row>
    <row r="515" customFormat="false" ht="15" hidden="true" customHeight="false" outlineLevel="0" collapsed="false">
      <c r="G515" s="35" t="s">
        <v>125</v>
      </c>
      <c r="H515" s="36"/>
      <c r="I515" s="39" t="n">
        <f aca="false">I516</f>
        <v>806400</v>
      </c>
      <c r="J515" s="40"/>
      <c r="K515" s="39" t="n">
        <f aca="false">K516</f>
        <v>670400</v>
      </c>
      <c r="L515" s="39" t="n">
        <f aca="false">L516</f>
        <v>637000</v>
      </c>
      <c r="M515" s="39" t="n">
        <f aca="false">M516</f>
        <v>637000</v>
      </c>
      <c r="N515" s="41"/>
      <c r="O515" s="39" t="n">
        <f aca="false">O516</f>
        <v>670400</v>
      </c>
      <c r="P515" s="39" t="n">
        <f aca="false">P516</f>
        <v>670400</v>
      </c>
      <c r="Q515" s="39"/>
      <c r="R515" s="39" t="n">
        <f aca="false">R516</f>
        <v>670400</v>
      </c>
    </row>
    <row r="516" customFormat="false" ht="15" hidden="true" customHeight="false" outlineLevel="0" collapsed="false">
      <c r="G516" s="35" t="s">
        <v>399</v>
      </c>
      <c r="H516" s="36"/>
      <c r="I516" s="39" t="n">
        <f aca="false">I333</f>
        <v>806400</v>
      </c>
      <c r="J516" s="40"/>
      <c r="K516" s="39" t="n">
        <f aca="false">K333</f>
        <v>670400</v>
      </c>
      <c r="L516" s="39" t="n">
        <f aca="false">L333</f>
        <v>637000</v>
      </c>
      <c r="M516" s="39" t="n">
        <f aca="false">M333</f>
        <v>637000</v>
      </c>
      <c r="N516" s="41"/>
      <c r="O516" s="39" t="n">
        <f aca="false">O333</f>
        <v>670400</v>
      </c>
      <c r="P516" s="39" t="n">
        <f aca="false">P333</f>
        <v>670400</v>
      </c>
      <c r="Q516" s="39"/>
      <c r="R516" s="39" t="n">
        <f aca="false">R333</f>
        <v>670400</v>
      </c>
    </row>
    <row r="517" customFormat="false" ht="15" hidden="true" customHeight="false" outlineLevel="0" collapsed="false">
      <c r="G517" s="35" t="s">
        <v>66</v>
      </c>
      <c r="H517" s="36"/>
      <c r="I517" s="39" t="n">
        <f aca="false">I518</f>
        <v>2590000</v>
      </c>
      <c r="J517" s="40"/>
      <c r="K517" s="39" t="n">
        <f aca="false">K518</f>
        <v>1735396</v>
      </c>
      <c r="L517" s="39" t="n">
        <f aca="false">L518</f>
        <v>2225650</v>
      </c>
      <c r="M517" s="39" t="n">
        <f aca="false">M518</f>
        <v>2225650</v>
      </c>
      <c r="N517" s="41"/>
      <c r="O517" s="39" t="n">
        <f aca="false">O518</f>
        <v>1735396</v>
      </c>
      <c r="P517" s="39" t="n">
        <f aca="false">P518</f>
        <v>1735396</v>
      </c>
      <c r="Q517" s="39"/>
      <c r="R517" s="39" t="n">
        <f aca="false">R518</f>
        <v>1735396</v>
      </c>
    </row>
    <row r="518" customFormat="false" ht="15" hidden="true" customHeight="false" outlineLevel="0" collapsed="false">
      <c r="G518" s="35" t="s">
        <v>400</v>
      </c>
      <c r="H518" s="36"/>
      <c r="I518" s="39" t="n">
        <f aca="false">I355</f>
        <v>2590000</v>
      </c>
      <c r="J518" s="40"/>
      <c r="K518" s="39" t="n">
        <f aca="false">K355</f>
        <v>1735396</v>
      </c>
      <c r="L518" s="39" t="n">
        <f aca="false">L355</f>
        <v>2225650</v>
      </c>
      <c r="M518" s="39" t="n">
        <f aca="false">M355</f>
        <v>2225650</v>
      </c>
      <c r="N518" s="41"/>
      <c r="O518" s="39" t="n">
        <f aca="false">O355</f>
        <v>1735396</v>
      </c>
      <c r="P518" s="39" t="n">
        <f aca="false">P355</f>
        <v>1735396</v>
      </c>
      <c r="Q518" s="39"/>
      <c r="R518" s="39" t="n">
        <f aca="false">R355</f>
        <v>1735396</v>
      </c>
    </row>
    <row r="519" customFormat="false" ht="18.75" hidden="true" customHeight="true" outlineLevel="0" collapsed="false">
      <c r="G519" s="35" t="s">
        <v>320</v>
      </c>
      <c r="H519" s="36"/>
      <c r="I519" s="39"/>
      <c r="J519" s="40"/>
      <c r="K519" s="39"/>
      <c r="L519" s="39"/>
      <c r="M519" s="39"/>
      <c r="N519" s="41"/>
      <c r="O519" s="39"/>
      <c r="P519" s="39"/>
      <c r="Q519" s="39"/>
      <c r="R519" s="39"/>
    </row>
    <row r="520" customFormat="false" ht="15" hidden="true" customHeight="false" outlineLevel="0" collapsed="false">
      <c r="G520" s="35"/>
      <c r="H520" s="36"/>
      <c r="I520" s="39" t="e">
        <f aca="false">I476+I484+I486+I488+I494+I499+I505+I508+I513+I515+I517+I519</f>
        <v>#REF!</v>
      </c>
      <c r="J520" s="40"/>
      <c r="K520" s="39" t="n">
        <f aca="false">K476+K484+K486+K488+K494+K499+K505+K508+K513+K515+K517+K519</f>
        <v>254773462.74</v>
      </c>
      <c r="L520" s="39" t="n">
        <f aca="false">L476+L484+L486+L488+L494+L499+L505+L508+L513+L515+L517+L519</f>
        <v>194222671.22</v>
      </c>
      <c r="M520" s="39" t="n">
        <f aca="false">M476+M484+M486+M488+M494+M499+M505+M508+M513+M515+M517+M519</f>
        <v>197026705.4</v>
      </c>
      <c r="N520" s="41"/>
      <c r="O520" s="39" t="n">
        <f aca="false">O476+O484+O486+O488+O494+O499+O505+O508+O513+O515+O517+O519</f>
        <v>254728462.74</v>
      </c>
      <c r="P520" s="39" t="n">
        <f aca="false">P476+P484+P486+P488+P494+P499+P505+P508+P513+P515+P517+P519</f>
        <v>245466889.42</v>
      </c>
      <c r="Q520" s="39"/>
      <c r="R520" s="39" t="n">
        <f aca="false">R476+R484+R486+R488+R494+R499+R505+R508+R513+R515+R517+R519</f>
        <v>254773462.74</v>
      </c>
    </row>
    <row r="521" customFormat="false" ht="15" hidden="true" customHeight="false" outlineLevel="0" collapsed="false">
      <c r="G521" s="35"/>
      <c r="H521" s="36"/>
      <c r="I521" s="39" t="e">
        <f aca="false">I392-I520</f>
        <v>#REF!</v>
      </c>
      <c r="J521" s="40"/>
      <c r="K521" s="39" t="n">
        <f aca="false">K392-K520</f>
        <v>0</v>
      </c>
      <c r="L521" s="39" t="n">
        <f aca="false">L392-L520</f>
        <v>0</v>
      </c>
      <c r="M521" s="39" t="n">
        <f aca="false">M392-M520</f>
        <v>0</v>
      </c>
      <c r="N521" s="41"/>
      <c r="O521" s="39" t="n">
        <f aca="false">O392-O520</f>
        <v>0</v>
      </c>
      <c r="P521" s="39" t="n">
        <f aca="false">P392-P520</f>
        <v>0</v>
      </c>
      <c r="Q521" s="39"/>
      <c r="R521" s="39" t="n">
        <f aca="false">R392-R520</f>
        <v>0</v>
      </c>
    </row>
    <row r="522" customFormat="false" ht="15" hidden="true" customHeight="false" outlineLevel="0" collapsed="false"/>
    <row r="523" customFormat="false" ht="30" hidden="true" customHeight="false" outlineLevel="0" collapsed="false">
      <c r="A523" s="33" t="s">
        <v>401</v>
      </c>
      <c r="B523" s="35"/>
      <c r="C523" s="35"/>
      <c r="D523" s="35"/>
      <c r="E523" s="35" t="s">
        <v>402</v>
      </c>
      <c r="F523" s="35" t="s">
        <v>402</v>
      </c>
      <c r="G523" s="35"/>
      <c r="H523" s="36"/>
      <c r="I523" s="39" t="e">
        <f aca="false">SUM(I524:I536)</f>
        <v>#REF!</v>
      </c>
      <c r="J523" s="22"/>
      <c r="K523" s="39" t="n">
        <f aca="false">SUM(K524:K536)</f>
        <v>125444685.66</v>
      </c>
      <c r="L523" s="39" t="n">
        <f aca="false">SUM(L524:L536)</f>
        <v>74481893</v>
      </c>
      <c r="M523" s="39" t="n">
        <f aca="false">SUM(M524:M536)</f>
        <v>76364249</v>
      </c>
      <c r="N523" s="41"/>
      <c r="O523" s="39" t="n">
        <f aca="false">SUM(O524:O536)</f>
        <v>125349685.66</v>
      </c>
      <c r="P523" s="39" t="n">
        <f aca="false">SUM(P524:P536)</f>
        <v>115738996.66</v>
      </c>
      <c r="R523" s="39" t="n">
        <f aca="false">SUM(R524:R536)</f>
        <v>125446685.66</v>
      </c>
    </row>
    <row r="524" customFormat="false" ht="15" hidden="true" customHeight="false" outlineLevel="0" collapsed="false">
      <c r="A524" s="36" t="s">
        <v>403</v>
      </c>
      <c r="B524" s="35" t="s">
        <v>381</v>
      </c>
      <c r="C524" s="35"/>
      <c r="D524" s="35"/>
      <c r="E524" s="35" t="s">
        <v>404</v>
      </c>
      <c r="F524" s="35" t="s">
        <v>404</v>
      </c>
      <c r="G524" s="35"/>
      <c r="H524" s="36"/>
      <c r="I524" s="39" t="n">
        <f aca="false">I492</f>
        <v>7447359</v>
      </c>
      <c r="J524" s="22"/>
      <c r="K524" s="39" t="n">
        <f aca="false">K492</f>
        <v>30495712.44</v>
      </c>
      <c r="L524" s="39" t="n">
        <f aca="false">L492</f>
        <v>3296036</v>
      </c>
      <c r="M524" s="39" t="n">
        <f aca="false">M492</f>
        <v>3296036</v>
      </c>
      <c r="N524" s="41"/>
      <c r="O524" s="39" t="n">
        <f aca="false">O492</f>
        <v>30495712.44</v>
      </c>
      <c r="P524" s="39" t="n">
        <f aca="false">P492</f>
        <v>30836211</v>
      </c>
      <c r="R524" s="39" t="n">
        <f aca="false">R492</f>
        <v>30495712.44</v>
      </c>
    </row>
    <row r="525" customFormat="false" ht="15" hidden="true" customHeight="false" outlineLevel="0" collapsed="false">
      <c r="A525" s="36" t="s">
        <v>405</v>
      </c>
      <c r="B525" s="35" t="s">
        <v>383</v>
      </c>
      <c r="C525" s="35"/>
      <c r="D525" s="35"/>
      <c r="E525" s="35" t="s">
        <v>406</v>
      </c>
      <c r="F525" s="35" t="s">
        <v>406</v>
      </c>
      <c r="G525" s="35"/>
      <c r="H525" s="36"/>
      <c r="I525" s="39" t="e">
        <f aca="false">I495+I269+I273+I277</f>
        <v>#REF!</v>
      </c>
      <c r="J525" s="22"/>
      <c r="K525" s="39" t="n">
        <f aca="false">K495+K269+K273+K277+K279</f>
        <v>1707237.5</v>
      </c>
      <c r="L525" s="39" t="n">
        <f aca="false">L495+L269+L273+L277+L279</f>
        <v>1270665</v>
      </c>
      <c r="M525" s="39" t="n">
        <f aca="false">M495+M269+M273+M277+M279</f>
        <v>1330665</v>
      </c>
      <c r="N525" s="39" t="n">
        <f aca="false">N495+N269+N273+N277+N279</f>
        <v>0</v>
      </c>
      <c r="O525" s="39" t="n">
        <f aca="false">O495+O269+O273+O277+O279</f>
        <v>1609737.5</v>
      </c>
      <c r="P525" s="39" t="n">
        <f aca="false">P495+P269+P273+P277+P279</f>
        <v>1661237.5</v>
      </c>
      <c r="R525" s="39" t="n">
        <f aca="false">R495+R269+R273+R277+R279</f>
        <v>1707237.5</v>
      </c>
    </row>
    <row r="526" customFormat="false" ht="15" hidden="true" customHeight="false" outlineLevel="0" collapsed="false">
      <c r="A526" s="36" t="s">
        <v>407</v>
      </c>
      <c r="B526" s="35" t="s">
        <v>408</v>
      </c>
      <c r="C526" s="35"/>
      <c r="D526" s="35"/>
      <c r="E526" s="35" t="s">
        <v>409</v>
      </c>
      <c r="F526" s="35" t="s">
        <v>409</v>
      </c>
      <c r="G526" s="35"/>
      <c r="H526" s="36"/>
      <c r="I526" s="39" t="n">
        <f aca="false">I217+I189+I227</f>
        <v>317683</v>
      </c>
      <c r="J526" s="22"/>
      <c r="K526" s="39" t="n">
        <f aca="false">K217+K189+K227</f>
        <v>420508.18</v>
      </c>
      <c r="L526" s="39" t="n">
        <f aca="false">L217+L189+L227</f>
        <v>434000</v>
      </c>
      <c r="M526" s="39" t="n">
        <f aca="false">M217+M189+M227</f>
        <v>434000</v>
      </c>
      <c r="N526" s="41"/>
      <c r="O526" s="39" t="n">
        <f aca="false">O217+O189+O227</f>
        <v>420508.18</v>
      </c>
      <c r="P526" s="39" t="n">
        <f aca="false">P217+P189+P227</f>
        <v>434000</v>
      </c>
      <c r="R526" s="39" t="n">
        <f aca="false">R217+R189+R227</f>
        <v>420508.18</v>
      </c>
    </row>
    <row r="527" customFormat="false" ht="60" hidden="true" customHeight="false" outlineLevel="0" collapsed="false">
      <c r="A527" s="36" t="s">
        <v>410</v>
      </c>
      <c r="B527" s="34" t="s">
        <v>411</v>
      </c>
      <c r="C527" s="35"/>
      <c r="D527" s="35"/>
      <c r="E527" s="35" t="s">
        <v>412</v>
      </c>
      <c r="F527" s="35" t="s">
        <v>412</v>
      </c>
      <c r="G527" s="35"/>
      <c r="H527" s="36"/>
      <c r="I527" s="39" t="e">
        <f aca="false">I183+I199+#REF!+#REF!+I224+I230+I85</f>
        <v>#REF!</v>
      </c>
      <c r="J527" s="22"/>
      <c r="K527" s="39" t="n">
        <f aca="false">K183+K199+K224+K230+K85+K214+K195</f>
        <v>57379320.53</v>
      </c>
      <c r="L527" s="39" t="n">
        <f aca="false">L183+L199+L224+L230+L85+L214+L195</f>
        <v>46239914</v>
      </c>
      <c r="M527" s="39" t="n">
        <f aca="false">M183+M199+M224+M230+M85+M214+M195</f>
        <v>46829270</v>
      </c>
      <c r="N527" s="39" t="n">
        <f aca="false">N183+N199+N224+N230+N85+N214+N195</f>
        <v>0</v>
      </c>
      <c r="O527" s="39" t="n">
        <f aca="false">O183+O199+O224+O230+O85+O214+O195</f>
        <v>57379320.53</v>
      </c>
      <c r="P527" s="39" t="n">
        <f aca="false">P183+P199+P224+P230+P85+P214+P195</f>
        <v>47816542</v>
      </c>
      <c r="R527" s="39" t="n">
        <f aca="false">R183+R199+R224+R230+R85+R214+R195</f>
        <v>57379320.53</v>
      </c>
    </row>
    <row r="528" customFormat="false" ht="15" hidden="true" customHeight="false" outlineLevel="0" collapsed="false">
      <c r="A528" s="36" t="s">
        <v>413</v>
      </c>
      <c r="B528" s="35" t="s">
        <v>384</v>
      </c>
      <c r="C528" s="35"/>
      <c r="D528" s="35"/>
      <c r="E528" s="35" t="s">
        <v>414</v>
      </c>
      <c r="F528" s="35" t="s">
        <v>414</v>
      </c>
      <c r="G528" s="35"/>
      <c r="H528" s="36"/>
      <c r="I528" s="39" t="n">
        <f aca="false">I155</f>
        <v>1181000</v>
      </c>
      <c r="J528" s="22"/>
      <c r="K528" s="39" t="n">
        <f aca="false">K155</f>
        <v>1321583</v>
      </c>
      <c r="L528" s="39" t="n">
        <f aca="false">L155</f>
        <v>1200000</v>
      </c>
      <c r="M528" s="39" t="n">
        <f aca="false">M155</f>
        <v>1200000</v>
      </c>
      <c r="N528" s="41"/>
      <c r="O528" s="39" t="n">
        <f aca="false">O155</f>
        <v>1200000</v>
      </c>
      <c r="P528" s="39" t="n">
        <f aca="false">P155</f>
        <v>1200000</v>
      </c>
      <c r="R528" s="39" t="n">
        <f aca="false">R155</f>
        <v>1321583</v>
      </c>
    </row>
    <row r="529" customFormat="false" ht="15" hidden="true" customHeight="false" outlineLevel="0" collapsed="false">
      <c r="A529" s="36" t="s">
        <v>415</v>
      </c>
      <c r="B529" s="35" t="s">
        <v>392</v>
      </c>
      <c r="C529" s="35"/>
      <c r="D529" s="35"/>
      <c r="E529" s="35" t="s">
        <v>416</v>
      </c>
      <c r="F529" s="35" t="s">
        <v>416</v>
      </c>
      <c r="G529" s="35"/>
      <c r="H529" s="36"/>
      <c r="I529" s="39" t="n">
        <f aca="false">I247</f>
        <v>1986300</v>
      </c>
      <c r="J529" s="22"/>
      <c r="K529" s="39" t="n">
        <f aca="false">K247</f>
        <v>2077714.85</v>
      </c>
      <c r="L529" s="39" t="n">
        <f aca="false">L247</f>
        <v>2470700</v>
      </c>
      <c r="M529" s="39" t="n">
        <f aca="false">M247</f>
        <v>2650700</v>
      </c>
      <c r="N529" s="41"/>
      <c r="O529" s="39" t="n">
        <f aca="false">O247</f>
        <v>2077714.85</v>
      </c>
      <c r="P529" s="39" t="n">
        <f aca="false">P247</f>
        <v>2110700</v>
      </c>
      <c r="R529" s="39" t="n">
        <f aca="false">R247</f>
        <v>2077714.85</v>
      </c>
    </row>
    <row r="530" customFormat="false" ht="15" hidden="true" customHeight="false" outlineLevel="0" collapsed="false">
      <c r="A530" s="36" t="s">
        <v>417</v>
      </c>
      <c r="B530" s="35" t="s">
        <v>392</v>
      </c>
      <c r="C530" s="35"/>
      <c r="D530" s="35"/>
      <c r="E530" s="35" t="s">
        <v>418</v>
      </c>
      <c r="F530" s="35" t="s">
        <v>418</v>
      </c>
      <c r="G530" s="35"/>
      <c r="H530" s="36"/>
      <c r="I530" s="39" t="n">
        <f aca="false">I250</f>
        <v>5335361.4</v>
      </c>
      <c r="J530" s="22"/>
      <c r="K530" s="39" t="n">
        <f aca="false">K250+K253+K256</f>
        <v>7552828</v>
      </c>
      <c r="L530" s="39" t="n">
        <f aca="false">L250+L253+L256</f>
        <v>6556000</v>
      </c>
      <c r="M530" s="39" t="n">
        <f aca="false">M250+M253+M256</f>
        <v>6942000</v>
      </c>
      <c r="N530" s="39" t="n">
        <f aca="false">N250+N253+N256</f>
        <v>0</v>
      </c>
      <c r="O530" s="39" t="n">
        <f aca="false">O250+O253+O256</f>
        <v>7652828</v>
      </c>
      <c r="P530" s="39" t="n">
        <f aca="false">P250+P253+P256</f>
        <v>7400000</v>
      </c>
      <c r="R530" s="39" t="n">
        <f aca="false">R250+R253+R256</f>
        <v>7552828</v>
      </c>
    </row>
    <row r="531" customFormat="false" ht="15" hidden="true" customHeight="false" outlineLevel="0" collapsed="false">
      <c r="A531" s="36" t="s">
        <v>419</v>
      </c>
      <c r="B531" s="35" t="s">
        <v>398</v>
      </c>
      <c r="C531" s="35"/>
      <c r="D531" s="35"/>
      <c r="E531" s="35" t="s">
        <v>420</v>
      </c>
      <c r="F531" s="35" t="s">
        <v>420</v>
      </c>
      <c r="G531" s="35"/>
      <c r="H531" s="36"/>
      <c r="I531" s="39" t="n">
        <f aca="false">I323</f>
        <v>12213701</v>
      </c>
      <c r="J531" s="22"/>
      <c r="K531" s="39" t="n">
        <f aca="false">K323+K329+K326</f>
        <v>13474821</v>
      </c>
      <c r="L531" s="39" t="n">
        <f aca="false">L323+L329+L326</f>
        <v>12304578</v>
      </c>
      <c r="M531" s="39" t="n">
        <f aca="false">M323+M329+M326</f>
        <v>12971578</v>
      </c>
      <c r="N531" s="39" t="n">
        <f aca="false">N323+N329+N326</f>
        <v>0</v>
      </c>
      <c r="O531" s="39" t="n">
        <f aca="false">O323+O329+O326</f>
        <v>13583309</v>
      </c>
      <c r="P531" s="39" t="n">
        <f aca="false">P323+P329+P326</f>
        <v>13340251</v>
      </c>
      <c r="R531" s="39" t="n">
        <f aca="false">R323+R329+R326</f>
        <v>13476821</v>
      </c>
    </row>
    <row r="532" customFormat="false" ht="15" hidden="true" customHeight="false" outlineLevel="0" collapsed="false">
      <c r="A532" s="36" t="s">
        <v>421</v>
      </c>
      <c r="B532" s="35" t="s">
        <v>385</v>
      </c>
      <c r="C532" s="35"/>
      <c r="D532" s="35"/>
      <c r="E532" s="35" t="s">
        <v>422</v>
      </c>
      <c r="F532" s="35" t="s">
        <v>422</v>
      </c>
      <c r="G532" s="35"/>
      <c r="H532" s="36"/>
      <c r="I532" s="39" t="n">
        <f aca="false">I168</f>
        <v>1285941</v>
      </c>
      <c r="J532" s="22"/>
      <c r="K532" s="39" t="n">
        <f aca="false">K168</f>
        <v>384905</v>
      </c>
      <c r="L532" s="39" t="n">
        <f aca="false">L168</f>
        <v>300000</v>
      </c>
      <c r="M532" s="39" t="n">
        <f aca="false">M168</f>
        <v>300000</v>
      </c>
      <c r="N532" s="39" t="n">
        <f aca="false">N168</f>
        <v>0</v>
      </c>
      <c r="O532" s="39" t="n">
        <f aca="false">O168</f>
        <v>300000</v>
      </c>
      <c r="P532" s="39" t="n">
        <f aca="false">P168</f>
        <v>300000</v>
      </c>
      <c r="R532" s="39" t="n">
        <f aca="false">R168</f>
        <v>384905</v>
      </c>
    </row>
    <row r="533" customFormat="false" ht="15" hidden="true" customHeight="false" outlineLevel="0" collapsed="false">
      <c r="A533" s="36" t="s">
        <v>423</v>
      </c>
      <c r="B533" s="35" t="s">
        <v>385</v>
      </c>
      <c r="C533" s="35"/>
      <c r="D533" s="35"/>
      <c r="E533" s="35" t="s">
        <v>424</v>
      </c>
      <c r="F533" s="35" t="s">
        <v>424</v>
      </c>
      <c r="G533" s="35"/>
      <c r="H533" s="36"/>
      <c r="I533" s="39" t="e">
        <f aca="false">I159+I162+#REF!</f>
        <v>#REF!</v>
      </c>
      <c r="J533" s="22"/>
      <c r="K533" s="39" t="n">
        <f aca="false">K159+K162+K171</f>
        <v>9805955.16</v>
      </c>
      <c r="L533" s="39" t="n">
        <f aca="false">L159+L162+L171</f>
        <v>0</v>
      </c>
      <c r="M533" s="39" t="n">
        <f aca="false">M159+M162+M171</f>
        <v>0</v>
      </c>
      <c r="N533" s="39" t="n">
        <f aca="false">N159+N162+N171</f>
        <v>0</v>
      </c>
      <c r="O533" s="39" t="n">
        <f aca="false">O159+O162+O171</f>
        <v>9806455.16</v>
      </c>
      <c r="P533" s="39" t="n">
        <f aca="false">P159+P162+P171</f>
        <v>9805955.16</v>
      </c>
      <c r="R533" s="39" t="n">
        <f aca="false">R159+R162+R171</f>
        <v>9805955.16</v>
      </c>
    </row>
    <row r="534" customFormat="false" ht="15" hidden="true" customHeight="false" outlineLevel="0" collapsed="false">
      <c r="A534" s="36" t="s">
        <v>425</v>
      </c>
      <c r="B534" s="35" t="s">
        <v>382</v>
      </c>
      <c r="C534" s="35"/>
      <c r="D534" s="35"/>
      <c r="E534" s="35" t="s">
        <v>426</v>
      </c>
      <c r="F534" s="35" t="s">
        <v>426</v>
      </c>
      <c r="G534" s="35"/>
      <c r="H534" s="36"/>
      <c r="I534" s="39" t="n">
        <f aca="false">I122+I374</f>
        <v>673400</v>
      </c>
      <c r="J534" s="22"/>
      <c r="K534" s="39" t="n">
        <f aca="false">K122+K374</f>
        <v>824100</v>
      </c>
      <c r="L534" s="39" t="n">
        <f aca="false">L122+L374</f>
        <v>400000</v>
      </c>
      <c r="M534" s="39" t="n">
        <f aca="false">M122+M374</f>
        <v>400000</v>
      </c>
      <c r="N534" s="41"/>
      <c r="O534" s="39" t="n">
        <f aca="false">O122+O374</f>
        <v>824100</v>
      </c>
      <c r="P534" s="39" t="n">
        <f aca="false">P122+P374</f>
        <v>824100</v>
      </c>
      <c r="R534" s="39" t="n">
        <f aca="false">R122+R374</f>
        <v>824100</v>
      </c>
    </row>
    <row r="535" customFormat="false" ht="15" hidden="true" customHeight="false" outlineLevel="0" collapsed="false">
      <c r="A535" s="36" t="s">
        <v>427</v>
      </c>
      <c r="B535" s="35"/>
      <c r="C535" s="35"/>
      <c r="D535" s="35"/>
      <c r="E535" s="35" t="s">
        <v>428</v>
      </c>
      <c r="F535" s="35" t="s">
        <v>428</v>
      </c>
      <c r="G535" s="35"/>
      <c r="H535" s="36"/>
      <c r="I535" s="39"/>
      <c r="J535" s="22"/>
      <c r="K535" s="39"/>
      <c r="L535" s="39"/>
      <c r="M535" s="39"/>
      <c r="N535" s="41"/>
      <c r="O535" s="39"/>
      <c r="P535" s="39"/>
      <c r="R535" s="39"/>
    </row>
    <row r="536" customFormat="false" ht="15" hidden="true" customHeight="false" outlineLevel="0" collapsed="false">
      <c r="A536" s="36" t="s">
        <v>429</v>
      </c>
      <c r="B536" s="35" t="s">
        <v>388</v>
      </c>
      <c r="C536" s="35"/>
      <c r="D536" s="35"/>
      <c r="E536" s="35" t="s">
        <v>430</v>
      </c>
      <c r="F536" s="35" t="s">
        <v>430</v>
      </c>
      <c r="G536" s="35"/>
      <c r="H536" s="36"/>
      <c r="I536" s="39" t="e">
        <f aca="false">I211+#REF!</f>
        <v>#REF!</v>
      </c>
      <c r="J536" s="22"/>
      <c r="K536" s="39" t="n">
        <f aca="false">K211</f>
        <v>0</v>
      </c>
      <c r="L536" s="39" t="n">
        <f aca="false">L211</f>
        <v>10000</v>
      </c>
      <c r="M536" s="39" t="n">
        <f aca="false">M211</f>
        <v>10000</v>
      </c>
      <c r="N536" s="41"/>
      <c r="O536" s="39" t="n">
        <f aca="false">O211</f>
        <v>0</v>
      </c>
      <c r="P536" s="39" t="n">
        <f aca="false">P211</f>
        <v>10000</v>
      </c>
      <c r="R536" s="39" t="n">
        <f aca="false">R211</f>
        <v>0</v>
      </c>
    </row>
    <row r="537" customFormat="false" ht="30" hidden="true" customHeight="false" outlineLevel="0" collapsed="false">
      <c r="A537" s="33" t="s">
        <v>431</v>
      </c>
      <c r="B537" s="35"/>
      <c r="C537" s="35"/>
      <c r="D537" s="35"/>
      <c r="E537" s="35" t="s">
        <v>432</v>
      </c>
      <c r="F537" s="35" t="s">
        <v>432</v>
      </c>
      <c r="G537" s="35"/>
      <c r="H537" s="36"/>
      <c r="I537" s="39" t="e">
        <f aca="false">SUM(I538:I545)</f>
        <v>#REF!</v>
      </c>
      <c r="J537" s="22"/>
      <c r="K537" s="39" t="n">
        <f aca="false">SUM(K538:K545)</f>
        <v>45211062.77</v>
      </c>
      <c r="L537" s="39" t="n">
        <f aca="false">SUM(L538:L545)</f>
        <v>38496029</v>
      </c>
      <c r="M537" s="39" t="n">
        <f aca="false">SUM(M538:M545)</f>
        <v>38951333</v>
      </c>
      <c r="N537" s="41"/>
      <c r="O537" s="39" t="n">
        <f aca="false">SUM(O538:O545)</f>
        <v>45261062.77</v>
      </c>
      <c r="P537" s="39" t="n">
        <f aca="false">SUM(P538:P545)</f>
        <v>44916151.77</v>
      </c>
      <c r="R537" s="39" t="n">
        <f aca="false">SUM(R538:R545)</f>
        <v>45209062.77</v>
      </c>
    </row>
    <row r="538" customFormat="false" ht="15" hidden="true" customHeight="false" outlineLevel="0" collapsed="false">
      <c r="A538" s="36" t="s">
        <v>433</v>
      </c>
      <c r="B538" s="35"/>
      <c r="C538" s="35"/>
      <c r="D538" s="35"/>
      <c r="E538" s="35" t="s">
        <v>434</v>
      </c>
      <c r="F538" s="35" t="s">
        <v>434</v>
      </c>
      <c r="G538" s="35"/>
      <c r="H538" s="36"/>
      <c r="I538" s="39" t="n">
        <f aca="false">I18+I30+I33+I43+I343+I365+I383+I482</f>
        <v>18547615</v>
      </c>
      <c r="J538" s="22"/>
      <c r="K538" s="39" t="n">
        <f aca="false">K18+K30+K33+K43+K343+K365+K383+K482</f>
        <v>18844026</v>
      </c>
      <c r="L538" s="39" t="n">
        <f aca="false">L18+L30+L33+L43+L343+L365+L383+L482</f>
        <v>19960909</v>
      </c>
      <c r="M538" s="39" t="n">
        <f aca="false">M18+M30+M33+M43+M343+M365+M383+M482</f>
        <v>19960909</v>
      </c>
      <c r="N538" s="41"/>
      <c r="O538" s="39" t="n">
        <f aca="false">O18+O30+O33+O43+O343+O365+O383+O482</f>
        <v>18842026</v>
      </c>
      <c r="P538" s="39" t="n">
        <f aca="false">P18+P30+P33+P43+P343+P365+P383+P482</f>
        <v>19170375</v>
      </c>
      <c r="R538" s="39" t="n">
        <f aca="false">R18+R30+R33+R43+R343+R365+R383+R482</f>
        <v>18842026</v>
      </c>
    </row>
    <row r="539" customFormat="false" ht="15" hidden="true" customHeight="false" outlineLevel="0" collapsed="false">
      <c r="A539" s="36" t="s">
        <v>435</v>
      </c>
      <c r="B539" s="35" t="s">
        <v>400</v>
      </c>
      <c r="C539" s="35"/>
      <c r="D539" s="35"/>
      <c r="E539" s="35" t="s">
        <v>436</v>
      </c>
      <c r="F539" s="35" t="s">
        <v>436</v>
      </c>
      <c r="G539" s="35"/>
      <c r="H539" s="36"/>
      <c r="I539" s="39" t="n">
        <f aca="false">I517</f>
        <v>2590000</v>
      </c>
      <c r="J539" s="22"/>
      <c r="K539" s="39" t="n">
        <f aca="false">K517</f>
        <v>1735396</v>
      </c>
      <c r="L539" s="39" t="n">
        <f aca="false">L517</f>
        <v>2225650</v>
      </c>
      <c r="M539" s="39" t="n">
        <f aca="false">M517</f>
        <v>2225650</v>
      </c>
      <c r="N539" s="41"/>
      <c r="O539" s="39" t="n">
        <f aca="false">O517</f>
        <v>1735396</v>
      </c>
      <c r="P539" s="39" t="n">
        <f aca="false">P517</f>
        <v>1735396</v>
      </c>
      <c r="R539" s="39" t="n">
        <f aca="false">R517</f>
        <v>1735396</v>
      </c>
    </row>
    <row r="540" customFormat="false" ht="60" hidden="true" customHeight="false" outlineLevel="0" collapsed="false">
      <c r="A540" s="36" t="s">
        <v>437</v>
      </c>
      <c r="B540" s="34" t="s">
        <v>438</v>
      </c>
      <c r="C540" s="35"/>
      <c r="D540" s="35"/>
      <c r="E540" s="35" t="s">
        <v>439</v>
      </c>
      <c r="F540" s="35" t="s">
        <v>439</v>
      </c>
      <c r="G540" s="35"/>
      <c r="H540" s="36"/>
      <c r="I540" s="39" t="e">
        <f aca="false">I238+I259+I53+#REF!+#REF!+I487</f>
        <v>#REF!</v>
      </c>
      <c r="J540" s="22"/>
      <c r="K540" s="39" t="n">
        <f aca="false">K238+K259+K53+++K487</f>
        <v>12864583.77</v>
      </c>
      <c r="L540" s="39" t="n">
        <f aca="false">L238+L259+L53+++L487</f>
        <v>12409840</v>
      </c>
      <c r="M540" s="39" t="n">
        <f aca="false">M238+M259+M53+++M487</f>
        <v>12865144</v>
      </c>
      <c r="N540" s="41"/>
      <c r="O540" s="39" t="n">
        <f aca="false">O238+O259+O53+++O487</f>
        <v>12916583.77</v>
      </c>
      <c r="P540" s="39" t="n">
        <f aca="false">P238+P259+P53+++P487</f>
        <v>12865846.77</v>
      </c>
      <c r="R540" s="39" t="n">
        <f aca="false">R238+R259+R53+++R487</f>
        <v>12864583.77</v>
      </c>
    </row>
    <row r="541" customFormat="false" ht="15" hidden="true" customHeight="false" outlineLevel="0" collapsed="false">
      <c r="A541" s="36" t="s">
        <v>440</v>
      </c>
      <c r="B541" s="35" t="s">
        <v>373</v>
      </c>
      <c r="C541" s="35"/>
      <c r="D541" s="35"/>
      <c r="E541" s="35" t="s">
        <v>441</v>
      </c>
      <c r="F541" s="35" t="s">
        <v>441</v>
      </c>
      <c r="G541" s="35"/>
      <c r="H541" s="36"/>
      <c r="I541" s="39" t="n">
        <f aca="false">I481</f>
        <v>95007.47</v>
      </c>
      <c r="J541" s="22"/>
      <c r="K541" s="39" t="n">
        <f aca="false">K481</f>
        <v>400000</v>
      </c>
      <c r="L541" s="39" t="n">
        <f aca="false">L481</f>
        <v>0</v>
      </c>
      <c r="M541" s="39" t="n">
        <f aca="false">M481</f>
        <v>0</v>
      </c>
      <c r="N541" s="41"/>
      <c r="O541" s="39" t="n">
        <f aca="false">O481</f>
        <v>400000</v>
      </c>
      <c r="P541" s="39" t="n">
        <f aca="false">P481</f>
        <v>400000</v>
      </c>
      <c r="R541" s="39" t="n">
        <f aca="false">R481</f>
        <v>400000</v>
      </c>
    </row>
    <row r="542" customFormat="false" ht="15" hidden="true" customHeight="false" outlineLevel="0" collapsed="false">
      <c r="A542" s="36" t="s">
        <v>442</v>
      </c>
      <c r="B542" s="35" t="s">
        <v>399</v>
      </c>
      <c r="C542" s="35"/>
      <c r="D542" s="35"/>
      <c r="E542" s="35" t="s">
        <v>443</v>
      </c>
      <c r="F542" s="35" t="s">
        <v>443</v>
      </c>
      <c r="G542" s="35"/>
      <c r="H542" s="36"/>
      <c r="I542" s="39" t="n">
        <f aca="false">I516</f>
        <v>806400</v>
      </c>
      <c r="J542" s="22"/>
      <c r="K542" s="39" t="n">
        <f aca="false">K516</f>
        <v>670400</v>
      </c>
      <c r="L542" s="39" t="n">
        <f aca="false">L516</f>
        <v>637000</v>
      </c>
      <c r="M542" s="39" t="n">
        <f aca="false">M516</f>
        <v>637000</v>
      </c>
      <c r="N542" s="41"/>
      <c r="O542" s="39" t="n">
        <f aca="false">O516</f>
        <v>670400</v>
      </c>
      <c r="P542" s="39" t="n">
        <f aca="false">P516</f>
        <v>670400</v>
      </c>
      <c r="R542" s="39" t="n">
        <f aca="false">R516</f>
        <v>670400</v>
      </c>
    </row>
    <row r="543" customFormat="false" ht="15" hidden="true" customHeight="false" outlineLevel="0" collapsed="false">
      <c r="A543" s="36" t="s">
        <v>444</v>
      </c>
      <c r="B543" s="35" t="s">
        <v>384</v>
      </c>
      <c r="C543" s="35"/>
      <c r="D543" s="35"/>
      <c r="E543" s="35" t="s">
        <v>445</v>
      </c>
      <c r="F543" s="35" t="s">
        <v>445</v>
      </c>
      <c r="G543" s="35"/>
      <c r="H543" s="36"/>
      <c r="I543" s="39" t="e">
        <f aca="false">I441</f>
        <v>#REF!</v>
      </c>
      <c r="J543" s="22"/>
      <c r="K543" s="39" t="n">
        <f aca="false">K441+K146+K137+K143</f>
        <v>6730504</v>
      </c>
      <c r="L543" s="39" t="n">
        <f aca="false">L441+L146+L137+L143</f>
        <v>0</v>
      </c>
      <c r="M543" s="39" t="n">
        <f aca="false">M441+M146+M137+M143</f>
        <v>0</v>
      </c>
      <c r="N543" s="39" t="n">
        <f aca="false">N441+N146+N137+N143</f>
        <v>0</v>
      </c>
      <c r="O543" s="39" t="n">
        <f aca="false">O441+O146+O137+O143</f>
        <v>6730504</v>
      </c>
      <c r="P543" s="39" t="n">
        <f aca="false">P441+P146+P137+P143</f>
        <v>6730504</v>
      </c>
      <c r="R543" s="39" t="n">
        <f aca="false">R441+R146+R137+R143</f>
        <v>6730504</v>
      </c>
    </row>
    <row r="544" customFormat="false" ht="15" hidden="true" customHeight="false" outlineLevel="0" collapsed="false">
      <c r="A544" s="36" t="s">
        <v>446</v>
      </c>
      <c r="B544" s="35" t="s">
        <v>394</v>
      </c>
      <c r="C544" s="35"/>
      <c r="D544" s="35"/>
      <c r="E544" s="35" t="s">
        <v>447</v>
      </c>
      <c r="F544" s="35" t="s">
        <v>447</v>
      </c>
      <c r="G544" s="35"/>
      <c r="H544" s="36"/>
      <c r="I544" s="39" t="n">
        <f aca="false">I265+I312</f>
        <v>824630</v>
      </c>
      <c r="J544" s="22"/>
      <c r="K544" s="39" t="n">
        <f aca="false">K265+K312</f>
        <v>947153</v>
      </c>
      <c r="L544" s="39" t="n">
        <f aca="false">L265+L312</f>
        <v>824630</v>
      </c>
      <c r="M544" s="39" t="n">
        <f aca="false">M265+M312</f>
        <v>824630</v>
      </c>
      <c r="N544" s="41"/>
      <c r="O544" s="39" t="n">
        <f aca="false">O265+O312</f>
        <v>947153</v>
      </c>
      <c r="P544" s="39" t="n">
        <f aca="false">P265+P312</f>
        <v>824630</v>
      </c>
      <c r="R544" s="39" t="n">
        <f aca="false">R265+R312</f>
        <v>947153</v>
      </c>
    </row>
    <row r="545" customFormat="false" ht="15" hidden="true" customHeight="false" outlineLevel="0" collapsed="false">
      <c r="A545" s="36" t="s">
        <v>448</v>
      </c>
      <c r="B545" s="35" t="s">
        <v>385</v>
      </c>
      <c r="C545" s="35"/>
      <c r="D545" s="35"/>
      <c r="E545" s="35" t="s">
        <v>449</v>
      </c>
      <c r="F545" s="35" t="s">
        <v>449</v>
      </c>
      <c r="G545" s="35"/>
      <c r="H545" s="36"/>
      <c r="I545" s="39" t="n">
        <f aca="false">I165</f>
        <v>2383899</v>
      </c>
      <c r="J545" s="22"/>
      <c r="K545" s="39" t="n">
        <f aca="false">K165</f>
        <v>3019000</v>
      </c>
      <c r="L545" s="39" t="n">
        <f aca="false">L165</f>
        <v>2438000</v>
      </c>
      <c r="M545" s="39" t="n">
        <f aca="false">M165</f>
        <v>2438000</v>
      </c>
      <c r="N545" s="41"/>
      <c r="O545" s="39" t="n">
        <f aca="false">O165</f>
        <v>3019000</v>
      </c>
      <c r="P545" s="39" t="n">
        <f aca="false">P165</f>
        <v>2519000</v>
      </c>
      <c r="R545" s="39" t="n">
        <f aca="false">R165</f>
        <v>3019000</v>
      </c>
    </row>
    <row r="546" customFormat="false" ht="30" hidden="true" customHeight="false" outlineLevel="0" collapsed="false">
      <c r="A546" s="33" t="s">
        <v>450</v>
      </c>
      <c r="B546" s="35"/>
      <c r="C546" s="35"/>
      <c r="D546" s="35"/>
      <c r="E546" s="35" t="s">
        <v>451</v>
      </c>
      <c r="F546" s="35" t="s">
        <v>451</v>
      </c>
      <c r="G546" s="35"/>
      <c r="H546" s="36"/>
      <c r="I546" s="39" t="n">
        <v>0</v>
      </c>
      <c r="J546" s="22"/>
      <c r="K546" s="39" t="n">
        <v>0</v>
      </c>
      <c r="L546" s="39" t="n">
        <v>0</v>
      </c>
      <c r="M546" s="39" t="n">
        <v>0</v>
      </c>
      <c r="N546" s="41"/>
      <c r="O546" s="39" t="n">
        <v>0</v>
      </c>
      <c r="P546" s="39" t="n">
        <v>0</v>
      </c>
      <c r="R546" s="39" t="n">
        <v>0</v>
      </c>
    </row>
    <row r="547" customFormat="false" ht="31.5" hidden="true" customHeight="true" outlineLevel="0" collapsed="false">
      <c r="A547" s="33" t="s">
        <v>452</v>
      </c>
      <c r="B547" s="35"/>
      <c r="C547" s="35"/>
      <c r="D547" s="35"/>
      <c r="E547" s="35" t="s">
        <v>453</v>
      </c>
      <c r="F547" s="35" t="s">
        <v>453</v>
      </c>
      <c r="G547" s="35"/>
      <c r="H547" s="36"/>
      <c r="I547" s="39" t="n">
        <f aca="false">I548</f>
        <v>8400</v>
      </c>
      <c r="J547" s="22"/>
      <c r="K547" s="39" t="n">
        <f aca="false">K548</f>
        <v>8400</v>
      </c>
      <c r="L547" s="39" t="n">
        <f aca="false">L548</f>
        <v>8400</v>
      </c>
      <c r="M547" s="39" t="n">
        <f aca="false">M548</f>
        <v>8400</v>
      </c>
      <c r="N547" s="41"/>
      <c r="O547" s="39" t="n">
        <f aca="false">O548</f>
        <v>8400</v>
      </c>
      <c r="P547" s="39" t="n">
        <f aca="false">P548</f>
        <v>8400</v>
      </c>
      <c r="R547" s="39" t="n">
        <f aca="false">R548</f>
        <v>8400</v>
      </c>
    </row>
    <row r="548" customFormat="false" ht="15" hidden="true" customHeight="false" outlineLevel="0" collapsed="false">
      <c r="A548" s="33" t="s">
        <v>454</v>
      </c>
      <c r="B548" s="35"/>
      <c r="C548" s="35"/>
      <c r="D548" s="35"/>
      <c r="E548" s="35"/>
      <c r="F548" s="35"/>
      <c r="G548" s="35"/>
      <c r="H548" s="36"/>
      <c r="I548" s="39" t="n">
        <f aca="false">I220</f>
        <v>8400</v>
      </c>
      <c r="J548" s="22"/>
      <c r="K548" s="39" t="n">
        <f aca="false">K220</f>
        <v>8400</v>
      </c>
      <c r="L548" s="39" t="n">
        <f aca="false">L220</f>
        <v>8400</v>
      </c>
      <c r="M548" s="39" t="n">
        <f aca="false">M220</f>
        <v>8400</v>
      </c>
      <c r="N548" s="41"/>
      <c r="O548" s="39" t="n">
        <f aca="false">O220</f>
        <v>8400</v>
      </c>
      <c r="P548" s="39" t="n">
        <f aca="false">P220</f>
        <v>8400</v>
      </c>
      <c r="R548" s="39" t="n">
        <f aca="false">R220</f>
        <v>8400</v>
      </c>
    </row>
    <row r="549" customFormat="false" ht="15" hidden="true" customHeight="false" outlineLevel="0" collapsed="false">
      <c r="A549" s="33"/>
      <c r="B549" s="35"/>
      <c r="C549" s="35"/>
      <c r="D549" s="35"/>
      <c r="E549" s="35"/>
      <c r="F549" s="35"/>
      <c r="G549" s="35"/>
      <c r="H549" s="36"/>
      <c r="I549" s="39"/>
      <c r="J549" s="22"/>
      <c r="K549" s="39"/>
      <c r="L549" s="39"/>
      <c r="M549" s="39"/>
      <c r="N549" s="41"/>
      <c r="O549" s="39"/>
      <c r="P549" s="39"/>
      <c r="R549" s="39"/>
    </row>
    <row r="550" customFormat="false" ht="15.75" hidden="true" customHeight="true" outlineLevel="0" collapsed="false">
      <c r="A550" s="33" t="s">
        <v>455</v>
      </c>
      <c r="B550" s="35"/>
      <c r="C550" s="35"/>
      <c r="D550" s="35"/>
      <c r="E550" s="35" t="s">
        <v>456</v>
      </c>
      <c r="F550" s="35" t="s">
        <v>456</v>
      </c>
      <c r="G550" s="35"/>
      <c r="H550" s="36"/>
      <c r="I550" s="39" t="n">
        <f aca="false">SUM(I551:I559)</f>
        <v>71460435.74</v>
      </c>
      <c r="J550" s="22"/>
      <c r="K550" s="39" t="n">
        <f aca="false">SUM(K551:K559)</f>
        <v>81410119.46</v>
      </c>
      <c r="L550" s="39" t="n">
        <f aca="false">SUM(L551:L559)</f>
        <v>81236349.22</v>
      </c>
      <c r="M550" s="39" t="n">
        <f aca="false">SUM(M551:M559)</f>
        <v>81702723.4</v>
      </c>
      <c r="N550" s="41"/>
      <c r="O550" s="39" t="n">
        <f aca="false">SUM(O551:O559)</f>
        <v>81410119.46</v>
      </c>
      <c r="P550" s="39" t="n">
        <f aca="false">SUM(P551:P559)</f>
        <v>82092809.64</v>
      </c>
      <c r="R550" s="39" t="n">
        <f aca="false">SUM(R551:R559)</f>
        <v>81410119.46</v>
      </c>
    </row>
    <row r="551" customFormat="false" ht="15" hidden="true" customHeight="false" outlineLevel="0" collapsed="false">
      <c r="A551" s="36" t="s">
        <v>457</v>
      </c>
      <c r="B551" s="35" t="s">
        <v>376</v>
      </c>
      <c r="C551" s="35"/>
      <c r="D551" s="35"/>
      <c r="E551" s="35" t="s">
        <v>458</v>
      </c>
      <c r="F551" s="35" t="s">
        <v>458</v>
      </c>
      <c r="G551" s="35"/>
      <c r="H551" s="36"/>
      <c r="I551" s="39" t="n">
        <f aca="false">I484</f>
        <v>444450</v>
      </c>
      <c r="J551" s="22"/>
      <c r="K551" s="39" t="n">
        <f aca="false">K484</f>
        <v>545720</v>
      </c>
      <c r="L551" s="39" t="n">
        <f aca="false">L484</f>
        <v>485086</v>
      </c>
      <c r="M551" s="39" t="n">
        <f aca="false">M484</f>
        <v>502524</v>
      </c>
      <c r="N551" s="41"/>
      <c r="O551" s="39" t="n">
        <f aca="false">O484</f>
        <v>545720</v>
      </c>
      <c r="P551" s="39" t="n">
        <f aca="false">P484</f>
        <v>479992</v>
      </c>
      <c r="R551" s="39" t="n">
        <f aca="false">R484</f>
        <v>545720</v>
      </c>
    </row>
    <row r="552" customFormat="false" ht="15" hidden="true" customHeight="false" outlineLevel="0" collapsed="false">
      <c r="A552" s="36" t="s">
        <v>459</v>
      </c>
      <c r="B552" s="35" t="s">
        <v>460</v>
      </c>
      <c r="C552" s="35"/>
      <c r="D552" s="35"/>
      <c r="E552" s="35" t="s">
        <v>461</v>
      </c>
      <c r="F552" s="35" t="s">
        <v>461</v>
      </c>
      <c r="G552" s="35"/>
      <c r="H552" s="36"/>
      <c r="I552" s="39" t="n">
        <f aca="false">I186+I205</f>
        <v>64023460</v>
      </c>
      <c r="J552" s="22"/>
      <c r="K552" s="39" t="n">
        <f aca="false">K186+K205</f>
        <v>72201752</v>
      </c>
      <c r="L552" s="39" t="n">
        <f aca="false">L186+L205</f>
        <v>72201752</v>
      </c>
      <c r="M552" s="39" t="n">
        <f aca="false">M186+M205</f>
        <v>72201752</v>
      </c>
      <c r="N552" s="41"/>
      <c r="O552" s="39" t="n">
        <f aca="false">O186+O205</f>
        <v>72201752</v>
      </c>
      <c r="P552" s="39" t="n">
        <f aca="false">P186+P205</f>
        <v>72201752</v>
      </c>
      <c r="R552" s="39" t="n">
        <f aca="false">R186+R205</f>
        <v>72201752</v>
      </c>
    </row>
    <row r="553" customFormat="false" ht="15" hidden="true" customHeight="false" outlineLevel="0" collapsed="false">
      <c r="A553" s="36" t="s">
        <v>462</v>
      </c>
      <c r="B553" s="35"/>
      <c r="C553" s="35"/>
      <c r="D553" s="35"/>
      <c r="E553" s="35" t="s">
        <v>463</v>
      </c>
      <c r="F553" s="35" t="s">
        <v>463</v>
      </c>
      <c r="G553" s="35"/>
      <c r="H553" s="36"/>
      <c r="I553" s="39" t="n">
        <f aca="false">I283</f>
        <v>897303</v>
      </c>
      <c r="J553" s="22"/>
      <c r="K553" s="39" t="n">
        <f aca="false">K283</f>
        <v>2840409</v>
      </c>
      <c r="L553" s="39" t="n">
        <f aca="false">L283</f>
        <v>1893606</v>
      </c>
      <c r="M553" s="39" t="n">
        <f aca="false">M283</f>
        <v>1893606</v>
      </c>
      <c r="N553" s="41"/>
      <c r="O553" s="39" t="n">
        <f aca="false">O283</f>
        <v>2840409</v>
      </c>
      <c r="P553" s="39" t="n">
        <f aca="false">P283</f>
        <v>2840409</v>
      </c>
      <c r="R553" s="39" t="n">
        <f aca="false">R283</f>
        <v>2840409</v>
      </c>
    </row>
    <row r="554" customFormat="false" ht="15" hidden="true" customHeight="false" outlineLevel="0" collapsed="false">
      <c r="A554" s="36" t="s">
        <v>464</v>
      </c>
      <c r="B554" s="35" t="s">
        <v>397</v>
      </c>
      <c r="C554" s="35"/>
      <c r="D554" s="35"/>
      <c r="E554" s="35" t="s">
        <v>465</v>
      </c>
      <c r="F554" s="35" t="s">
        <v>465</v>
      </c>
      <c r="G554" s="35"/>
      <c r="H554" s="36"/>
      <c r="I554" s="39" t="n">
        <f aca="false">I302+I48</f>
        <v>601384</v>
      </c>
      <c r="J554" s="22"/>
      <c r="K554" s="39" t="n">
        <f aca="false">K302+K48</f>
        <v>625432</v>
      </c>
      <c r="L554" s="39" t="n">
        <f aca="false">L302+L48</f>
        <v>625432</v>
      </c>
      <c r="M554" s="39" t="n">
        <f aca="false">M302+M48</f>
        <v>625432</v>
      </c>
      <c r="N554" s="41"/>
      <c r="O554" s="39" t="n">
        <f aca="false">O302+O48</f>
        <v>625432</v>
      </c>
      <c r="P554" s="39" t="n">
        <f aca="false">P302+P48</f>
        <v>625432</v>
      </c>
      <c r="R554" s="39" t="n">
        <f aca="false">R302+R48</f>
        <v>625432</v>
      </c>
    </row>
    <row r="555" customFormat="false" ht="15" hidden="true" customHeight="false" outlineLevel="0" collapsed="false">
      <c r="A555" s="36" t="s">
        <v>466</v>
      </c>
      <c r="B555" s="35" t="s">
        <v>397</v>
      </c>
      <c r="C555" s="35"/>
      <c r="D555" s="35"/>
      <c r="E555" s="35" t="s">
        <v>467</v>
      </c>
      <c r="F555" s="35" t="s">
        <v>467</v>
      </c>
      <c r="G555" s="35"/>
      <c r="H555" s="36"/>
      <c r="I555" s="39" t="n">
        <f aca="false">I307</f>
        <v>450888</v>
      </c>
      <c r="J555" s="22"/>
      <c r="K555" s="39" t="n">
        <f aca="false">K307</f>
        <v>482900</v>
      </c>
      <c r="L555" s="39" t="n">
        <f aca="false">L307</f>
        <v>482946</v>
      </c>
      <c r="M555" s="39" t="n">
        <f aca="false">M307</f>
        <v>482883</v>
      </c>
      <c r="N555" s="41"/>
      <c r="O555" s="39" t="n">
        <f aca="false">O307</f>
        <v>482900</v>
      </c>
      <c r="P555" s="39" t="n">
        <f aca="false">P307</f>
        <v>482900</v>
      </c>
      <c r="R555" s="39" t="n">
        <f aca="false">R307</f>
        <v>482900</v>
      </c>
    </row>
    <row r="556" customFormat="false" ht="15" hidden="true" customHeight="false" outlineLevel="0" collapsed="false">
      <c r="A556" s="36" t="s">
        <v>468</v>
      </c>
      <c r="B556" s="35" t="s">
        <v>396</v>
      </c>
      <c r="C556" s="35"/>
      <c r="D556" s="35"/>
      <c r="E556" s="35" t="s">
        <v>467</v>
      </c>
      <c r="F556" s="35" t="s">
        <v>467</v>
      </c>
      <c r="G556" s="35"/>
      <c r="H556" s="36"/>
      <c r="I556" s="39" t="n">
        <f aca="false">I290+I297</f>
        <v>3720114.64</v>
      </c>
      <c r="J556" s="22"/>
      <c r="K556" s="39" t="n">
        <f aca="false">K290+K297</f>
        <v>3500636.36</v>
      </c>
      <c r="L556" s="39" t="n">
        <f aca="false">L290+L297</f>
        <v>4324157.12</v>
      </c>
      <c r="M556" s="39" t="n">
        <f aca="false">M290+M297</f>
        <v>4773156.3</v>
      </c>
      <c r="N556" s="41"/>
      <c r="O556" s="39" t="n">
        <f aca="false">O290+O297</f>
        <v>3500636.36</v>
      </c>
      <c r="P556" s="39" t="n">
        <f aca="false">P290+P297</f>
        <v>4238954.54</v>
      </c>
      <c r="R556" s="39" t="n">
        <f aca="false">R290+R297</f>
        <v>3500636.36</v>
      </c>
    </row>
    <row r="557" customFormat="false" ht="15" hidden="true" customHeight="false" outlineLevel="0" collapsed="false">
      <c r="A557" s="36" t="s">
        <v>469</v>
      </c>
      <c r="B557" s="35" t="s">
        <v>382</v>
      </c>
      <c r="C557" s="35"/>
      <c r="D557" s="35"/>
      <c r="E557" s="35" t="s">
        <v>470</v>
      </c>
      <c r="F557" s="35" t="s">
        <v>470</v>
      </c>
      <c r="G557" s="35"/>
      <c r="H557" s="36"/>
      <c r="I557" s="39" t="n">
        <f aca="false">I116</f>
        <v>150296</v>
      </c>
      <c r="J557" s="22"/>
      <c r="K557" s="39" t="n">
        <f aca="false">K116</f>
        <v>156308</v>
      </c>
      <c r="L557" s="39" t="n">
        <f aca="false">L116</f>
        <v>156308</v>
      </c>
      <c r="M557" s="39" t="n">
        <f aca="false">M116</f>
        <v>156308</v>
      </c>
      <c r="N557" s="41"/>
      <c r="O557" s="39" t="n">
        <f aca="false">O116</f>
        <v>156308</v>
      </c>
      <c r="P557" s="39" t="n">
        <f aca="false">P116</f>
        <v>156308</v>
      </c>
      <c r="R557" s="39" t="n">
        <f aca="false">R116</f>
        <v>156308</v>
      </c>
    </row>
    <row r="558" customFormat="false" ht="15" hidden="true" customHeight="false" outlineLevel="0" collapsed="false">
      <c r="A558" s="36" t="s">
        <v>471</v>
      </c>
      <c r="B558" s="35" t="s">
        <v>379</v>
      </c>
      <c r="C558" s="35"/>
      <c r="D558" s="35"/>
      <c r="E558" s="35" t="s">
        <v>472</v>
      </c>
      <c r="F558" s="35" t="s">
        <v>472</v>
      </c>
      <c r="G558" s="35"/>
      <c r="H558" s="36"/>
      <c r="I558" s="39" t="n">
        <f aca="false">I88</f>
        <v>25163.1</v>
      </c>
      <c r="J558" s="22"/>
      <c r="K558" s="39" t="n">
        <f aca="false">K88</f>
        <v>25093.1</v>
      </c>
      <c r="L558" s="39" t="n">
        <f aca="false">L88</f>
        <v>25193.1</v>
      </c>
      <c r="M558" s="39" t="n">
        <f aca="false">M88</f>
        <v>25193.1</v>
      </c>
      <c r="N558" s="41"/>
      <c r="O558" s="39" t="n">
        <f aca="false">O88</f>
        <v>25093.1</v>
      </c>
      <c r="P558" s="39" t="n">
        <f aca="false">P88</f>
        <v>25193.1</v>
      </c>
      <c r="R558" s="39" t="n">
        <f aca="false">R88</f>
        <v>25093.1</v>
      </c>
    </row>
    <row r="559" customFormat="false" ht="15" hidden="true" customHeight="false" outlineLevel="0" collapsed="false">
      <c r="A559" s="36" t="s">
        <v>473</v>
      </c>
      <c r="B559" s="35" t="s">
        <v>396</v>
      </c>
      <c r="C559" s="35"/>
      <c r="D559" s="35"/>
      <c r="E559" s="35" t="s">
        <v>474</v>
      </c>
      <c r="F559" s="35" t="s">
        <v>474</v>
      </c>
      <c r="G559" s="35"/>
      <c r="H559" s="36"/>
      <c r="I559" s="39" t="n">
        <f aca="false">I286</f>
        <v>1147377</v>
      </c>
      <c r="J559" s="22"/>
      <c r="K559" s="39" t="n">
        <f aca="false">K286</f>
        <v>1031869</v>
      </c>
      <c r="L559" s="39" t="n">
        <f aca="false">L286</f>
        <v>1041869</v>
      </c>
      <c r="M559" s="39" t="n">
        <f aca="false">M286</f>
        <v>1041869</v>
      </c>
      <c r="N559" s="41"/>
      <c r="O559" s="39" t="n">
        <f aca="false">O286</f>
        <v>1031869</v>
      </c>
      <c r="P559" s="39" t="n">
        <f aca="false">P286</f>
        <v>1041869</v>
      </c>
      <c r="R559" s="39" t="n">
        <f aca="false">R286</f>
        <v>1031869</v>
      </c>
    </row>
    <row r="560" customFormat="false" ht="15" hidden="true" customHeight="false" outlineLevel="0" collapsed="false">
      <c r="I560" s="3" t="e">
        <f aca="false">I523+I537+I546+I550+I547</f>
        <v>#REF!</v>
      </c>
      <c r="K560" s="3" t="n">
        <f aca="false">K523+K537+K546+K550+K547</f>
        <v>252074267.89</v>
      </c>
      <c r="L560" s="3" t="n">
        <f aca="false">L523+L537+L546+L550+L547</f>
        <v>194222671.22</v>
      </c>
      <c r="M560" s="3" t="n">
        <f aca="false">M523+M537+M546+M550+M547</f>
        <v>197026705.4</v>
      </c>
      <c r="O560" s="3" t="n">
        <f aca="false">O523+O537+O546+O550+O547</f>
        <v>252029267.89</v>
      </c>
      <c r="P560" s="3" t="n">
        <f aca="false">P523+P537+P546+P550+P547</f>
        <v>242756358.07</v>
      </c>
      <c r="R560" s="3" t="n">
        <f aca="false">R523+R537+R546+R550+R547</f>
        <v>252074267.89</v>
      </c>
    </row>
    <row r="561" customFormat="false" ht="15" hidden="true" customHeight="false" outlineLevel="0" collapsed="false">
      <c r="O561" s="3"/>
    </row>
    <row r="562" customFormat="false" ht="15" hidden="true" customHeight="false" outlineLevel="0" collapsed="false">
      <c r="F562" s="2" t="s">
        <v>475</v>
      </c>
      <c r="I562" s="3" t="e">
        <f aca="false">I560-I392</f>
        <v>#REF!</v>
      </c>
      <c r="K562" s="3" t="n">
        <f aca="false">K560-K392</f>
        <v>-2699194.85000002</v>
      </c>
      <c r="L562" s="3" t="n">
        <f aca="false">L560-L392</f>
        <v>0</v>
      </c>
      <c r="M562" s="3" t="n">
        <f aca="false">M560-M392</f>
        <v>0</v>
      </c>
      <c r="O562" s="3" t="n">
        <f aca="false">O560-O392</f>
        <v>-2699194.85000002</v>
      </c>
      <c r="P562" s="3" t="n">
        <f aca="false">P560-P392</f>
        <v>-2710531.34999999</v>
      </c>
      <c r="R562" s="3" t="n">
        <f aca="false">R560-R392</f>
        <v>-2699194.85000002</v>
      </c>
    </row>
    <row r="563" customFormat="false" ht="15" hidden="true" customHeight="false" outlineLevel="0" collapsed="false">
      <c r="E563" s="2" t="s">
        <v>476</v>
      </c>
      <c r="F563" s="2" t="s">
        <v>477</v>
      </c>
      <c r="K563" s="3" t="n">
        <v>101000</v>
      </c>
      <c r="O563" s="3"/>
      <c r="P563" s="3" t="n">
        <v>101000</v>
      </c>
      <c r="R563" s="3" t="n">
        <v>101000</v>
      </c>
    </row>
    <row r="564" customFormat="false" ht="15" hidden="true" customHeight="false" outlineLevel="0" collapsed="false">
      <c r="E564" s="2" t="s">
        <v>478</v>
      </c>
      <c r="K564" s="3" t="n">
        <v>12000</v>
      </c>
      <c r="O564" s="3"/>
      <c r="P564" s="3" t="n">
        <v>12000</v>
      </c>
      <c r="R564" s="3" t="n">
        <v>12000</v>
      </c>
    </row>
    <row r="565" customFormat="false" ht="15" hidden="true" customHeight="false" outlineLevel="0" collapsed="false">
      <c r="O565" s="3"/>
    </row>
    <row r="566" customFormat="false" ht="15" hidden="true" customHeight="false" outlineLevel="0" collapsed="false">
      <c r="E566" s="2" t="s">
        <v>479</v>
      </c>
      <c r="F566" s="2" t="s">
        <v>479</v>
      </c>
      <c r="G566" s="2" t="s">
        <v>257</v>
      </c>
      <c r="I566" s="3" t="n">
        <f aca="false">I267+I271+I295+I299+I314</f>
        <v>3848757.64</v>
      </c>
      <c r="K566" s="3" t="n">
        <f aca="false">+K271+K295+K299+K314</f>
        <v>2782037.36</v>
      </c>
      <c r="L566" s="3" t="n">
        <f aca="false">L267+L271+L295+L299+L314</f>
        <v>4389644.12</v>
      </c>
      <c r="M566" s="3" t="n">
        <f aca="false">M267+M271+M295+M299+M314</f>
        <v>4866179.3</v>
      </c>
      <c r="O566" s="3" t="n">
        <f aca="false">O267+O271+O295+O299+O314</f>
        <v>3679190.36</v>
      </c>
      <c r="P566" s="3" t="n">
        <f aca="false">+P271+P295+P299+P314</f>
        <v>3526355.54</v>
      </c>
      <c r="R566" s="3" t="n">
        <f aca="false">+R271+R295+R299+R314</f>
        <v>2782037.36</v>
      </c>
    </row>
  </sheetData>
  <mergeCells count="20">
    <mergeCell ref="B1:I1"/>
    <mergeCell ref="B2:Q2"/>
    <mergeCell ref="B3:Q3"/>
    <mergeCell ref="A10:Q10"/>
    <mergeCell ref="K11:M11"/>
    <mergeCell ref="B12:I12"/>
    <mergeCell ref="K12:M12"/>
    <mergeCell ref="B13:I13"/>
    <mergeCell ref="K13:M13"/>
    <mergeCell ref="A14:M14"/>
    <mergeCell ref="K15:M15"/>
    <mergeCell ref="A392:G392"/>
    <mergeCell ref="B396:D396"/>
    <mergeCell ref="B427:F427"/>
    <mergeCell ref="B429:F429"/>
    <mergeCell ref="B432:F432"/>
    <mergeCell ref="B434:E434"/>
    <mergeCell ref="B436:F436"/>
    <mergeCell ref="B438:F438"/>
    <mergeCell ref="B440:E44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19T07:47:01Z</cp:lastPrinted>
  <dcterms:modified xsi:type="dcterms:W3CDTF">2018-10-25T13:56:56Z</dcterms:modified>
  <cp:revision>0</cp:revision>
  <dc:subject/>
  <dc:title/>
</cp:coreProperties>
</file>