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20-2022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0 год</t>
  </si>
  <si>
    <t xml:space="preserve">2021 год</t>
  </si>
  <si>
    <t xml:space="preserve">2022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R14" activeCellId="0" sqref="R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</f>
        <v>2590017</v>
      </c>
      <c r="E11" s="15" t="n">
        <f aca="false">E15+E51</f>
        <v>2356169</v>
      </c>
      <c r="F11" s="15" t="n">
        <f aca="false">F15+F51</f>
        <v>2356169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590017</v>
      </c>
      <c r="E13" s="17" t="n">
        <f aca="false">E10+E11+E12</f>
        <v>2356169</v>
      </c>
      <c r="F13" s="17" t="n">
        <f aca="false">F10+F11+F12</f>
        <v>2356169</v>
      </c>
      <c r="G13" s="10"/>
    </row>
    <row r="14" customFormat="false" ht="40.5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390017</v>
      </c>
      <c r="E15" s="12" t="n">
        <v>2356169</v>
      </c>
      <c r="F15" s="12" t="n">
        <v>2356169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390017</v>
      </c>
      <c r="E17" s="21" t="n">
        <f aca="false">E14+E15+E16</f>
        <v>2356169</v>
      </c>
      <c r="F17" s="21" t="n">
        <f aca="false">F14+F15+F16</f>
        <v>2356169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2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200000</v>
      </c>
      <c r="E53" s="21" t="n">
        <f aca="false">E50+E51+E52</f>
        <v>0</v>
      </c>
      <c r="F53" s="21" t="n">
        <f aca="false">F50+F51+F52</f>
        <v>0</v>
      </c>
      <c r="G53" s="19"/>
    </row>
  </sheetData>
  <mergeCells count="37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19-11-13T15:08:27Z</dcterms:modified>
  <cp:revision>0</cp:revision>
  <dc:subject/>
  <dc:title/>
</cp:coreProperties>
</file>