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ренда имущества" sheetId="1" state="visible" r:id="rId2"/>
  </sheets>
  <definedNames>
    <definedName function="false" hidden="false" localSheetId="0" name="_xlnm.Print_Area" vbProcedure="false">'аренда имуществ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огноз доходов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.
(000 111 05034 04 0000 120)
в местный бюджет)       на 2020 -2022 г. </t>
  </si>
  <si>
    <t xml:space="preserve"> тыс. .руб.</t>
  </si>
  <si>
    <t xml:space="preserve">Прогноз по данным КУМИ г. Фокино</t>
  </si>
  <si>
    <t xml:space="preserve">Факт всего</t>
  </si>
  <si>
    <t xml:space="preserve">в т.ч.: на 01.11.18</t>
  </si>
  <si>
    <t xml:space="preserve">План на 01.02.2019 (первоначальный)</t>
  </si>
  <si>
    <t xml:space="preserve">План на 01.11.2019 (если изменялся)</t>
  </si>
  <si>
    <t xml:space="preserve">Факт на 01.11.19</t>
  </si>
  <si>
    <t xml:space="preserve">Оценка 2019</t>
  </si>
  <si>
    <t xml:space="preserve">2020год</t>
  </si>
  <si>
    <t xml:space="preserve">2021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4"/>
      <c r="J2" s="5" t="s">
        <v>1</v>
      </c>
    </row>
    <row r="3" customFormat="false" ht="33" hidden="false" customHeight="true" outlineLevel="0" collapsed="false">
      <c r="A3" s="6"/>
      <c r="B3" s="7" t="n">
        <v>2018</v>
      </c>
      <c r="C3" s="7"/>
      <c r="D3" s="8" t="n">
        <v>2019</v>
      </c>
      <c r="E3" s="8"/>
      <c r="F3" s="8"/>
      <c r="G3" s="8"/>
      <c r="H3" s="9" t="s">
        <v>2</v>
      </c>
      <c r="I3" s="9"/>
      <c r="J3" s="9"/>
    </row>
    <row r="4" customFormat="false" ht="84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5" t="s">
        <v>9</v>
      </c>
      <c r="J4" s="16" t="s">
        <v>10</v>
      </c>
    </row>
    <row r="5" customFormat="false" ht="19.5" hidden="false" customHeight="false" outlineLevel="0" collapsed="false">
      <c r="A5" s="17"/>
      <c r="B5" s="18"/>
      <c r="C5" s="19"/>
      <c r="D5" s="20"/>
      <c r="E5" s="20"/>
      <c r="F5" s="20"/>
      <c r="G5" s="20"/>
      <c r="H5" s="20"/>
      <c r="I5" s="20"/>
      <c r="J5" s="17"/>
    </row>
    <row r="6" customFormat="false" ht="18.75" hidden="false" customHeight="false" outlineLevel="0" collapsed="false">
      <c r="A6" s="21" t="s">
        <v>11</v>
      </c>
      <c r="B6" s="22"/>
      <c r="C6" s="23"/>
      <c r="D6" s="24"/>
      <c r="E6" s="24"/>
      <c r="F6" s="24"/>
      <c r="G6" s="25"/>
      <c r="H6" s="25"/>
      <c r="I6" s="25"/>
      <c r="J6" s="26"/>
    </row>
    <row r="7" customFormat="false" ht="19.5" hidden="false" customHeight="false" outlineLevel="0" collapsed="false">
      <c r="A7" s="27" t="s">
        <v>12</v>
      </c>
      <c r="B7" s="28" t="n">
        <v>1459.9</v>
      </c>
      <c r="C7" s="29" t="n">
        <v>1185.2</v>
      </c>
      <c r="D7" s="28" t="n">
        <v>1308</v>
      </c>
      <c r="E7" s="28" t="n">
        <v>1400</v>
      </c>
      <c r="F7" s="28" t="n">
        <v>1244.8</v>
      </c>
      <c r="G7" s="28" t="n">
        <v>1400</v>
      </c>
      <c r="H7" s="28" t="n">
        <v>1420</v>
      </c>
      <c r="I7" s="28" t="n">
        <v>1440</v>
      </c>
      <c r="J7" s="30" t="n">
        <v>1460</v>
      </c>
    </row>
    <row r="8" customFormat="false" ht="19.5" hidden="false" customHeight="false" outlineLevel="0" collapsed="false">
      <c r="A8" s="31" t="s">
        <v>13</v>
      </c>
      <c r="B8" s="28" t="n">
        <f aca="false">B7</f>
        <v>1459.9</v>
      </c>
      <c r="C8" s="28" t="n">
        <f aca="false">C7</f>
        <v>1185.2</v>
      </c>
      <c r="D8" s="28" t="n">
        <f aca="false">D7</f>
        <v>1308</v>
      </c>
      <c r="E8" s="28" t="n">
        <f aca="false">E7</f>
        <v>1400</v>
      </c>
      <c r="F8" s="28" t="n">
        <f aca="false">F7</f>
        <v>1244.8</v>
      </c>
      <c r="G8" s="28" t="n">
        <f aca="false">G7</f>
        <v>1400</v>
      </c>
      <c r="H8" s="32" t="n">
        <f aca="false">H7</f>
        <v>1420</v>
      </c>
      <c r="I8" s="32" t="n">
        <f aca="false">I7</f>
        <v>1440</v>
      </c>
      <c r="J8" s="32" t="n">
        <f aca="false">J7</f>
        <v>1460</v>
      </c>
    </row>
    <row r="11" customFormat="false" ht="14.25" hidden="false" customHeight="false" outlineLevel="0" collapsed="false">
      <c r="A11" s="33"/>
    </row>
    <row r="13" customFormat="false" ht="12.75" hidden="false" customHeight="false" outlineLevel="0" collapsed="false">
      <c r="J13" s="34"/>
      <c r="K13" s="34"/>
    </row>
    <row r="14" customFormat="false" ht="12.75" hidden="false" customHeight="false" outlineLevel="0" collapsed="false">
      <c r="J14" s="35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7-07-31T08:37:41Z</cp:lastPrinted>
  <dcterms:modified xsi:type="dcterms:W3CDTF">2019-11-04T12:30:14Z</dcterms:modified>
  <cp:revision>0</cp:revision>
  <dc:subject/>
  <dc:title/>
</cp:coreProperties>
</file>