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для уточнений бюджета" sheetId="1" state="visible" r:id="rId2"/>
  </sheets>
  <definedNames>
    <definedName function="false" hidden="false" localSheetId="0" name="_xlnm.Print_Area" vbProcedure="false">'Форма для уточнений бюджета'!$A$1:$N$131</definedName>
    <definedName function="false" hidden="false" localSheetId="0" name="_xlnm.Print_Titles" vbProcedure="false">'Форма для уточнений бюджета'!$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53">
  <si>
    <t xml:space="preserve">Свод изменений к проекту решения "О внесении изменений в решение Совета народных депутатов города Фокино «О бюджете муниципального образования "городской округ "город Фокино" на 2019 год и плановый период 2020 и 2021 годов»</t>
  </si>
  <si>
    <t xml:space="preserve">Единица измерения: рублей</t>
  </si>
  <si>
    <t xml:space="preserve">Наименование позиции</t>
  </si>
  <si>
    <t xml:space="preserve">КБК </t>
  </si>
  <si>
    <t xml:space="preserve">Бюджетные ассигнования на 2019 год (действующая редакция - Решение о бюджете  от 18.12.2018 №6-74
в редакции Решения СНДГФ от 28.02.2019  №6-98, 
от 26.03.2019  №6-110, 
от 24 .04.2019 №6-118, 
от 23 .05.2019 №6-1139, 
от 25 .06.2019 №6- 159
от 29.08.2019 №6-219,
от 18.09.2019 №6-228,  от 25.10.2019 №6-237
</t>
  </si>
  <si>
    <t xml:space="preserve">Исполнено на 01.12.2019</t>
  </si>
  <si>
    <t xml:space="preserve">Изменения, предусмотренные проектом решения</t>
  </si>
  <si>
    <t xml:space="preserve">Бюджетные ассигнования с учетом проекта решения</t>
  </si>
  <si>
    <t xml:space="preserve">Детальное пояснение каждой позиции вносимых изменений, в том числе отдельных составляющих сумм изменений</t>
  </si>
  <si>
    <t xml:space="preserve">Исполнено на 01.01.2019 </t>
  </si>
  <si>
    <t xml:space="preserve">увеличение (+)</t>
  </si>
  <si>
    <t xml:space="preserve">средства областного бюджета</t>
  </si>
  <si>
    <t xml:space="preserve">средства местного бюджета</t>
  </si>
  <si>
    <t xml:space="preserve">уменьшение (-)</t>
  </si>
  <si>
    <t xml:space="preserve">ВСЕГО</t>
  </si>
  <si>
    <t xml:space="preserve">6=7+8</t>
  </si>
  <si>
    <t xml:space="preserve">9=10+11</t>
  </si>
  <si>
    <t xml:space="preserve">12=6+9</t>
  </si>
  <si>
    <t xml:space="preserve">13=4+12</t>
  </si>
  <si>
    <t xml:space="preserve">ДОХОДЫ </t>
  </si>
  <si>
    <t xml:space="preserve">х</t>
  </si>
  <si>
    <t xml:space="preserve">НАЛОГОВЫЕ И НЕНАЛОГОВЫЕ ДОХОДЫ</t>
  </si>
  <si>
    <t xml:space="preserve">00010000000000000000</t>
  </si>
  <si>
    <t xml:space="preserve">Налоговые доходы</t>
  </si>
  <si>
    <t xml:space="preserve">Налог на доходы физических лиц</t>
  </si>
  <si>
    <t xml:space="preserve">00010102000010000110</t>
  </si>
  <si>
    <t xml:space="preserve">Увеличение доходов по КБК 1 01 02010 01 0000 110 связано с фактическим поступлением по состоянию на 01.12.2019 года 45117 тыс.руб. Ожидаемое поступление от  АО "МПЦ" за декабрь 2019 года составит 1373 тыс.руб., по ООО "Центрспецремонт" составит 464 тыс. руб. Ожидаемое поступление от прочих н/плательщиков составит 4090 тыс.руб. (факт декабрь 2018 года = 4041*102% темп роста к аналогичному периоду прошлого года). ИТОГО поступления по данному КБК в 2019 году составят 51097 тыс.руб. Таким образом, увеличение доходов по данному КБК  по сравнению с запланированным объемом (план 50699 тыс.руб.) составит  398 тыс.руб. Увеличение доходов по КБК 1 01 02020 01 0000 110 связано с их фактическим поступлением по состоянию на 01.12.2019 года 19,9 тыс.руб.Увеличение доходов по сравнению с запланированным объемом (план 2,0 тыс.руб.) составит  17,9 тыс.руб.  Увеличение доходов по КБК 1 01 02030 01 0000 110 связано с их фактическим поступлением по состоянию на 01.12.2019 года 297 тыс.руб. Ожидаемое поступление в декабре 2019 года составит 3 тыс.руб. (по фактическим поступлениям аналогичного периода прошлого года). Поступления по данному КБК составят 300,0 тыс.руб. Увеличение доходов по сравнению с запланированным объемом (план 150,0 тыс.руб.) составит  150,0 тыс.руб. 
Уменьшение доходов по КБК 1 01 02040 01 0000 110 связано с их фактическим поступлением по состоянию на 01.12.2019 года 6,0тыс.руб. Поступления в декабре 2019 года не прогнозируются. Поступления по данному КБК составят 6,0 тыс.руб. Уменьшение доходов по сравнению с запланированным объемом (план 8,0 тыс.руб.) составит  2,0 тыс.руб.</t>
  </si>
  <si>
    <t xml:space="preserve">Акцизы</t>
  </si>
  <si>
    <t xml:space="preserve">00010302000010000110</t>
  </si>
  <si>
    <t xml:space="preserve">ЕНВД</t>
  </si>
  <si>
    <t xml:space="preserve">00010502000020000110</t>
  </si>
  <si>
    <t xml:space="preserve">Единый сельскохозяйственный налог</t>
  </si>
  <si>
    <t xml:space="preserve">00010503000010000110</t>
  </si>
  <si>
    <t xml:space="preserve">Налог, взимаемый в связи с применением патентной системы налогообложения</t>
  </si>
  <si>
    <t xml:space="preserve">00010504000020000110</t>
  </si>
  <si>
    <t xml:space="preserve">Фактически на 01.12.2019 поступило 21 тыс. руб. Ожидаемое поступление по сроку уплаты 31.12 2019 года составит 21 тыс.руб. (Гузаров А.Г., Жариков С.В.) Поступления по данному КБК составят 42 тыс.руб. </t>
  </si>
  <si>
    <t xml:space="preserve">Налог на имущество физических лиц</t>
  </si>
  <si>
    <t xml:space="preserve">00010601000000000110</t>
  </si>
  <si>
    <t xml:space="preserve">Земельный налог</t>
  </si>
  <si>
    <t xml:space="preserve">00010606000000000110</t>
  </si>
  <si>
    <t xml:space="preserve">Увеличение доходов по КБК 182 1 06 06032 04 0000 110 связано с фактическим поступлением на 01.12.2019г. в сумме 17149тыс.руб. Уменьшение доходов по КБК 182 1 06 06042 04 0000 110 связано с фактическим поступелением на 02.12.19 1288тыс.руб.</t>
  </si>
  <si>
    <t xml:space="preserve">Госпошлина</t>
  </si>
  <si>
    <t xml:space="preserve">00010800000000000000</t>
  </si>
  <si>
    <t xml:space="preserve">Уменьшение доходов по КБК 1 08 03010 01 0000 110 связано с их фактическим поступлением по состоянию на 01.12.2019 года в сумме 6тыс.руб. Уменьшение доходов по КБК 005 1 08 07150 01 0000 110 связано с отсутствием обращений на установку рекламных конструкций  по состоянию на 01.12.2019 года. Уменьшение доходов по сравнению с запланированным объемом (план 20,0 тыс.руб.) составит  13,9 тыс.руб.</t>
  </si>
  <si>
    <t xml:space="preserve">Прочие налоговые доходы</t>
  </si>
  <si>
    <t xml:space="preserve">00010900000000000000</t>
  </si>
  <si>
    <t xml:space="preserve">Неналоговые доходы</t>
  </si>
  <si>
    <t xml:space="preserve">Доходы от арендной платы за землю</t>
  </si>
  <si>
    <t xml:space="preserve">00011105010000000100                          00011105020000000120</t>
  </si>
  <si>
    <t xml:space="preserve">Доходы от сдачи в аренду имущества </t>
  </si>
  <si>
    <t xml:space="preserve">00011105030000000120                                00011105070000000120</t>
  </si>
  <si>
    <t xml:space="preserve">Платежи от государственных и муниципальных унитарных предприятий</t>
  </si>
  <si>
    <t xml:space="preserve">00011107000000000120</t>
  </si>
  <si>
    <t xml:space="preserve">Прочие доходы от использования имущества и прав, находящихся в государственной и муниципальной собственности </t>
  </si>
  <si>
    <t xml:space="preserve">                          00011101000000000120                     00011109000000000120</t>
  </si>
  <si>
    <t xml:space="preserve">Плата за негативное воздействие на окружающую среду</t>
  </si>
  <si>
    <t xml:space="preserve">00011201000010000120</t>
  </si>
  <si>
    <t xml:space="preserve">Фактические поступления на 01.12.2019 составили 241267,44 руб. В связи с истечением в октябре 2019 год срока уплаты за 3 квартал 2019 года, фактические поступления в декабре 2019 года не прогнозируются.</t>
  </si>
  <si>
    <t xml:space="preserve">Доходы от оказания платных услуг и компенсации затрат государства</t>
  </si>
  <si>
    <t xml:space="preserve">00011300000000000000</t>
  </si>
  <si>
    <t xml:space="preserve">Доходы от продажи квартир</t>
  </si>
  <si>
    <t xml:space="preserve">00011401000000000410</t>
  </si>
  <si>
    <t xml:space="preserve">Доходы от реализации имущества находящегося в государственной и муниципальной собственности</t>
  </si>
  <si>
    <t xml:space="preserve">00011402000000000000                         </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Административные платежи и сборы</t>
  </si>
  <si>
    <t xml:space="preserve">00011500000000000000</t>
  </si>
  <si>
    <t xml:space="preserve">Штрафы, санкции, возмещение ущерба</t>
  </si>
  <si>
    <t xml:space="preserve">00011600000000000000</t>
  </si>
  <si>
    <t xml:space="preserve">По состоянию на 01.12.2019 года фактические поступления составили 122,9 тыс.руб. при плане 108,8 тыс.руб. Ожидаемое поступление за декабрь 2019 года не прогнозируются. Сверх запланированного поступили суммы по денежным взысканиям (штрафам) за нарушение законодательства о контрактной системе в сфере закупок в сумме 73,0 тыс.руб., за несоблюдение муниципальных правовых актов в сумме 7тыс.руб., прочие поступление от денежных взысканий (штрафов) в сумме 39,7 тыс.руб.</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Прочие неналоговые доходы </t>
  </si>
  <si>
    <t xml:space="preserve">00011700000000000000</t>
  </si>
  <si>
    <t xml:space="preserve">БЕЗВОЗМЕЗДНЫЕ ПОСТУПЛЕНИЯ</t>
  </si>
  <si>
    <t xml:space="preserve">00020000000000000000</t>
  </si>
  <si>
    <t xml:space="preserve">Безвозмездные поступления из областного бюджета </t>
  </si>
  <si>
    <t xml:space="preserve">Дотации, в т.ч.</t>
  </si>
  <si>
    <t xml:space="preserve">00020210000000000150</t>
  </si>
  <si>
    <t xml:space="preserve">на выравнивание бюджетной обеспеченности</t>
  </si>
  <si>
    <t xml:space="preserve">00020210001000000150</t>
  </si>
  <si>
    <t xml:space="preserve">на поддержку мер по обеспечению сбалансированности бюджетов</t>
  </si>
  <si>
    <t xml:space="preserve">00020210003000000150</t>
  </si>
  <si>
    <t xml:space="preserve">прочие дотации</t>
  </si>
  <si>
    <t xml:space="preserve">00020201999000000151</t>
  </si>
  <si>
    <t xml:space="preserve">Субсидии, в т.ч. (субсидии, по которым вносятся изменения)</t>
  </si>
  <si>
    <t xml:space="preserve">00020220000000000150</t>
  </si>
  <si>
    <t xml:space="preserve">Субсидии бюджетам  на реализацию федеральных целевых программ</t>
  </si>
  <si>
    <t xml:space="preserve">202200510000001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20202009000000151</t>
  </si>
  <si>
    <t xml:space="preserve">Субсидии бюджетам на софинансирование капитальных вложений в объекты государственной (муниципальной) собственности</t>
  </si>
  <si>
    <t xml:space="preserve">00020202077000000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20220216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20225555000000 150</t>
  </si>
  <si>
    <t xml:space="preserve">Субсидии бюджетам на реализацию мероприятий по поэтапному внедрению Всероссийского физкультурно-спортивного комплекса "Готов к труду и обороне" (ГТО)</t>
  </si>
  <si>
    <t xml:space="preserve">0002020222000000151</t>
  </si>
  <si>
    <t xml:space="preserve">Прочие субсидии</t>
  </si>
  <si>
    <t xml:space="preserve">00020202999000000150</t>
  </si>
  <si>
    <t xml:space="preserve">Постановление Правительства Брянской области №485-п от 16.10.2019 (кровля детских садов)</t>
  </si>
  <si>
    <t xml:space="preserve">Субвенции, в т.ч. (субвенции, по которым вносятся изменения)</t>
  </si>
  <si>
    <t xml:space="preserve">0002020300000000015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20203007000000151</t>
  </si>
  <si>
    <t xml:space="preserve">Субвенции бюджетам на осуществление первичного воинского учета на территориях, где отсутствуют военные комиссариаты</t>
  </si>
  <si>
    <t xml:space="preserve">00020203015000000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20203020000000150</t>
  </si>
  <si>
    <t xml:space="preserve"> Закон Брянской области о внесении изменений в Закон Брянской области «Об областном бюджете на 2019 год и на плановый период 2020 и 2021 годов»№ 101-З от 02.12.2019
</t>
  </si>
  <si>
    <t xml:space="preserve">Субвенции местным бюджетам на выполнение передаваемых полномочий субъектов Российской Федерации</t>
  </si>
  <si>
    <t xml:space="preserve">00020203024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03029000000150</t>
  </si>
  <si>
    <t xml:space="preserve">Субвенции бюджетам на обеспечение жильем граждан, уволенных с военной службы (службы), и приравненных к ним лиц</t>
  </si>
  <si>
    <t xml:space="preserve">00020203077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35082000000150</t>
  </si>
  <si>
    <t xml:space="preserve">Субвенции бюджетам на проведение Всероссийской сельскохозяйственной переписи в 2016 году</t>
  </si>
  <si>
    <t xml:space="preserve">00020203121000000151</t>
  </si>
  <si>
    <t xml:space="preserve">Иные МБТ, в т.ч. (иные МБТ, по которым вносятся изменения)</t>
  </si>
  <si>
    <t xml:space="preserve">00020204000000000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04014000000151</t>
  </si>
  <si>
    <t xml:space="preserve">Межбюджетные трансферты местным бюджетам на реализацию дополнительных мероприятий в сфере занятости населения</t>
  </si>
  <si>
    <t xml:space="preserve">00020204029000000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20204041000000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20204052000000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20204053000000151</t>
  </si>
  <si>
    <t xml:space="preserve">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t>
  </si>
  <si>
    <t xml:space="preserve">00020204061000000151</t>
  </si>
  <si>
    <t xml:space="preserve">Межбюджетные трансферты, передаваемые бюджетам для оказания адресной финансовой помощи гражданам Украины,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t>
  </si>
  <si>
    <t xml:space="preserve">00020204080000000151</t>
  </si>
  <si>
    <t xml:space="preserve">Межбюджетные трансферты, передаваемые бюджетам на реализацию мероприятий региональных программ в сфере дорожного хозяйства по решениям Правительства Российской Федерации</t>
  </si>
  <si>
    <t xml:space="preserve">00020204095000000151</t>
  </si>
  <si>
    <t xml:space="preserve">Прочие межбюджетные трансферты, передаваемые бюджетам</t>
  </si>
  <si>
    <t xml:space="preserve">00020204999000000151</t>
  </si>
  <si>
    <t xml:space="preserve">Безвозмездные поступления от негосударственных организаций </t>
  </si>
  <si>
    <t xml:space="preserve">00020400000000000000</t>
  </si>
  <si>
    <t xml:space="preserve">Прочие безвозмездные поступления</t>
  </si>
  <si>
    <t xml:space="preserve">00020700000000000000</t>
  </si>
  <si>
    <t xml:space="preserve">Доходы бюджетов бюджетной системы РФ от возврата бюджетами бюджетной системы РФ и организациями остатков субсидий, субвенций и иных МБТ, имеющих целевое назначение, прошлых лет </t>
  </si>
  <si>
    <t xml:space="preserve">00021800000000000000</t>
  </si>
  <si>
    <t xml:space="preserve">Возврат остатков субсидий, субвенций и иных МБТ, имеющих целевое назначение, прошлых лет</t>
  </si>
  <si>
    <t xml:space="preserve">00021900000000000000</t>
  </si>
  <si>
    <t xml:space="preserve">Перечень бюджетных обязательств (расходов)</t>
  </si>
  <si>
    <t xml:space="preserve">Раздел I. Социально значимые расходы</t>
  </si>
  <si>
    <t xml:space="preserve">1=1.1.+1.2.+1.3.</t>
  </si>
  <si>
    <t xml:space="preserve">1.1. Общий объём фонда оплаты труда и взносы по обязательному социальному страхованию на выплаты по оплате труда работников и иные выплаты работникам, в т.ч.</t>
  </si>
  <si>
    <t xml:space="preserve"> ВР 111+119+121+129 + ВР 600 (в части з/п)
</t>
  </si>
  <si>
    <t xml:space="preserve">1.1.1. работников казенных учреждений</t>
  </si>
  <si>
    <t xml:space="preserve">ВР 111+119</t>
  </si>
  <si>
    <t xml:space="preserve">оплата труда работникам,замещавших лиц на время отпускной компании и больничных листов по должности сторож-вахтер</t>
  </si>
  <si>
    <t xml:space="preserve">1.1.2. работников муниципальных органов власти</t>
  </si>
  <si>
    <t xml:space="preserve"> ВР 121+129</t>
  </si>
  <si>
    <t xml:space="preserve">(+)4099,59 руб переданные полномочия заработная плата по сроку 10.01.2020 учтена 
(-)258315,00 руб -Экономия  по итогам года. Заработная плата по сроку 10.01.2020 учтена </t>
  </si>
  <si>
    <t xml:space="preserve">1.1.3. работников автономных и бюджетных учреждений</t>
  </si>
  <si>
    <t xml:space="preserve">ВР 600 (в части з/п)</t>
  </si>
  <si>
    <r>
      <rPr>
        <sz val="11"/>
        <rFont val="Times New Roman"/>
        <family val="1"/>
        <charset val="204"/>
      </rPr>
      <t xml:space="preserve">(+)3391875,00  Закона Брянской области о внесении изменений в Закон Брянской области «Об областном бюджете на 2019 год и на плановый период 2020 и 2021 годов»№ 101-З от 02.12.2019 субвенция дошкольники ФОТ декабря и соблюдение Майских Указов 
</t>
    </r>
    <r>
      <rPr>
        <u val="single"/>
        <sz val="11"/>
        <rFont val="Times New Roman"/>
        <family val="1"/>
        <charset val="204"/>
      </rPr>
      <t xml:space="preserve">перераспределение в части местного бюджета
</t>
    </r>
    <r>
      <rPr>
        <sz val="11"/>
        <rFont val="Times New Roman"/>
        <family val="1"/>
        <charset val="204"/>
      </rPr>
      <t xml:space="preserve">(-)3493000,00 руб с ФОТ декабря ,учтенный за счет местного бюджета для обеспечения ФОТ по суювенции дошкольников
(+)165033,00 рублей -потребность по статье начисления на вылаты по оплате труда в школах по сроку 10.01.2020 (декабрь в декабре )
(+)350000,00 руб потребность по статье начисления на вылаты по оплате труда МАУ"усц"Триумф"ноябрь -декабрь в связи с отменой льготного периода по налогооблажению для учреждений физической культуры с 01.01.2019 большая часть учтена за счет приносящей доход деятельности.
(+) 25076,00 руб -обеспечение ФОТ по сроку 10.01.2020 (декабрь в декабре ) для МФЦ</t>
    </r>
  </si>
  <si>
    <t xml:space="preserve">1.2. Социальные выплаты гражданм </t>
  </si>
  <si>
    <t xml:space="preserve"> ВР 310+320</t>
  </si>
  <si>
    <t xml:space="preserve"> 945422,59  руб- Закона Брянской области о внесении изменений в Закон Брянской области «Об областном бюджете на 2019 год и на плановый период 2020 и 2021 годов»№ 101-З от 02.12.2019-(компенсация части родительской платы в детских садах,выплаты опекунам и содержание детей,ЕДП устройство детей в семью)
7080,00 руб-социальная поддержке отдельных категорий граждан (питание детей с ОВЗ) в виду увеличения колличества детей с 01.09.2019г. на 5 человек.
</t>
  </si>
  <si>
    <t xml:space="preserve">1.3. Стипендии</t>
  </si>
  <si>
    <t xml:space="preserve">ВР 340</t>
  </si>
  <si>
    <t xml:space="preserve">Недостаток средств (-) на финансовое обеспечение расходов раздела I</t>
  </si>
  <si>
    <t xml:space="preserve">Раздел II. Первоочередные расходы</t>
  </si>
  <si>
    <t xml:space="preserve">2=2.1.+2.2.+2.6.</t>
  </si>
  <si>
    <t xml:space="preserve">2.1. Расходы на обслуживание муниципального долга </t>
  </si>
  <si>
    <t xml:space="preserve"> ВР 730</t>
  </si>
  <si>
    <t xml:space="preserve">2.2. Расходы на первоочередные нужды, из них:                   </t>
  </si>
  <si>
    <t xml:space="preserve">2.2.=2.3.+2.4.+2.5.</t>
  </si>
  <si>
    <t xml:space="preserve">2.3. Иные выплаты</t>
  </si>
  <si>
    <t xml:space="preserve">ВР 112+113+122+123</t>
  </si>
  <si>
    <t xml:space="preserve">служебная командировка главы администрации</t>
  </si>
  <si>
    <t xml:space="preserve">2.4. Иные закупки товаров, работ и услуг для обеспечения муниципальных нужд 
(за исключением закупки товаров, работ, услуг в целях капитального ремонта муниципального имущества)</t>
  </si>
  <si>
    <t xml:space="preserve">ВР 241+242+244+245</t>
  </si>
  <si>
    <r>
      <rPr>
        <sz val="11"/>
        <rFont val="Times New Roman"/>
        <family val="1"/>
        <charset val="204"/>
      </rPr>
      <t xml:space="preserve">(-) 4099,59 руб переданные полномочия корректировка в рамках фактического исполнения.
</t>
    </r>
    <r>
      <rPr>
        <u val="single"/>
        <sz val="11"/>
        <rFont val="Times New Roman"/>
        <family val="1"/>
        <charset val="204"/>
      </rPr>
      <t xml:space="preserve">Перераспределение в рамках фактического исполнения в части местного бюджета:
</t>
    </r>
    <r>
      <rPr>
        <sz val="11"/>
        <rFont val="Times New Roman"/>
        <family val="1"/>
        <charset val="204"/>
      </rPr>
      <t xml:space="preserve"> 429800,00 руб -приобреьтение оргтехники и комплектующих
51000,00 руб -приобретение мебели
24573,96 руб - хоз инвентарь, канцтовары
342561,00 руб-услуги передачи данных для муниципального сегмента системы 112, тех.обслуживание муниципального сигмента системы112и эксплотационно-техническое обслуживание атоматизир.системы центр.оповещения КСЭОН,тех сопровождение
71000,00 руб. - Проект планировки и межевания территорий по объекту мост через реку "Болва"
370000,00 руб - Геологические и геодезические работы по объекту "Реконструкция водопроводной сети
150000,00руб - Текущий ремонт канализационной сети по ул.Заводской
144400,00 руб -работы, услуги, приобретение оргтехники и комплектующих для технической защиты информации,составляющей гос.тайну,
6879,00 - ремонта системы отопления здания администрации (кран, фланец,отвод)
250000,00 руб -Спил деревьев ( При увеличении контракта на содержание дорог) 
1600,00 руб -приобретение дорожных знаков (административное правонарушение,предусмотренное ч.1 ст.12.34КоАП РФ(дело№5-353/2019)
11000,00 руб - Приобретение счетчика газа в мун.квартиру по ул.Мира,д.5,кв.3
51000,00 руб - Тех.обслуживание установок наружного освещения
25000,00 руб - ПСД (городская среда)
8917,00 руб-Оплата за строительные материалы для ремонта кабинета (линолеум)
12547,00 руб - Обновление програм.продукта 1С бухгалтерия, Консультант
3205,00 руб -списание пришедших внегодность устаревших основных средств
2000,00 руб -Обучение сотрудников
32000,00 руб - приобретение шин, запчестей служебным автомобилям
70000,00 руб - ремонт машин
-13976,00руб - Экономия по выполненным работам на кап.ремонте теплотрасс (местный бюджет)
-48000,00 руб - экономия в рамках принятых  денежных обязательств по договорам на коммунальнве услуги  по зданию администрации
-21750,00 руб -В связи с погодными условиями отменено восстановление дорожной разметки 1.14.1 "Пешеходный переход"   </t>
    </r>
  </si>
  <si>
    <t xml:space="preserve">2.5. Публичные нормативные выплаты гражданам несоциального характера</t>
  </si>
  <si>
    <t xml:space="preserve"> ВР 330</t>
  </si>
  <si>
    <t xml:space="preserve">2.6. Расходы на прочие нужды, из них:</t>
  </si>
  <si>
    <t xml:space="preserve">2.6.= 2.7.+2.8.+2.9.+2.10.+2.11.</t>
  </si>
  <si>
    <t xml:space="preserve">2.7.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t>
  </si>
  <si>
    <t xml:space="preserve">ВР 610+620-1.1.3.
</t>
  </si>
  <si>
    <t xml:space="preserve">410000,00 руб - продукты питания детские сады за ноябрь. Рост потребительских цен
311119,37  руб кредиторская задолженность за услуги по приемки дошкольных учреждений к новому учебному году (обучение сотрудников, услуги ВДПО, мед.осмотр, услуги связи и тд)
76669,10 руб-Оплата кредиторской задолженности за охрану объектов за август-ноябрь 2019г.
600000,00 руб - приобретение классной мебели в школы 
1500,00 руб - Решение Брянской областной Думы №3190/сд от 19.11.2019 софинансирование оконных блоков
118000,00 руб  - услуги по приобретению прав на использование (простую неисключительную лицензию) программ для ЭВМ и баз данных (касперский)
25700,00 рублей смена поставщика услуг, изменение тарифа 
-164229,85 руб - Экономия сложилась за счет пересчета налога на имущество за  2019г, в рамках фактического исполнение
-14560,37 руб Экономия сложилась в результате проведения торгов по капитальному ремонту кровель дошкольных учреждений , по фактическому исполнению.
</t>
  </si>
  <si>
    <t xml:space="preserve">2.8.Субсидии некоммерческим организациям (за исключением муниципальных учреждений)</t>
  </si>
  <si>
    <t xml:space="preserve"> ВР 631</t>
  </si>
  <si>
    <t xml:space="preserve">2.9.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ВР 811</t>
  </si>
  <si>
    <t xml:space="preserve"> 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ВР 814</t>
  </si>
  <si>
    <t xml:space="preserve">2.10. Исполнение судебных актов</t>
  </si>
  <si>
    <t xml:space="preserve">ВР 830</t>
  </si>
  <si>
    <t xml:space="preserve">2.11. Уплата налогов, сборов и иных платежей</t>
  </si>
  <si>
    <t xml:space="preserve">ВР 850</t>
  </si>
  <si>
    <t xml:space="preserve">75000,00 руб -штраф за административное правонарушение,предусмотренное ч.1 ст.12.34КоАП РФ(дело№5-353/2019) и ч.27 ст. 19.5 КоАП РФ (дело № 5-365/2019) за отсутствие дорожного знака и разметки. Согласно п.п.1,3 ч.1 ст.32.2 КоАП 
-9193,00 руб Экономия сложилась за счет: пересчета налога на имущество , по фактическому исполнению</t>
  </si>
  <si>
    <t xml:space="preserve">Недостаток средств (-) на финансовое обеспечение расходов разделов I и II</t>
  </si>
  <si>
    <t xml:space="preserve">2.12.=Итого доходы-1-2</t>
  </si>
  <si>
    <t xml:space="preserve">Раздел III. Расходы</t>
  </si>
  <si>
    <t xml:space="preserve">3=3.1.+3.2.+3.3.+3.4.+3.5.</t>
  </si>
  <si>
    <t xml:space="preserve">3.1. Капитальные вложения в объекты недвижимого имущества государственной (муниципальной) собственности</t>
  </si>
  <si>
    <t xml:space="preserve">ВР 400</t>
  </si>
  <si>
    <t xml:space="preserve">3.2. Закупка товаров, работ, услуг в целях капитального ремонта государственного (муниципального) имущества</t>
  </si>
  <si>
    <t xml:space="preserve">ВР 243</t>
  </si>
  <si>
    <t xml:space="preserve">3.3. Премии и гранты</t>
  </si>
  <si>
    <t xml:space="preserve">ВР 350</t>
  </si>
  <si>
    <t xml:space="preserve">3.4. Исполнение государственных (муниципальных) гарантий без права регрессного требования гаранта к принципалу или уступки гаранту прав требования бененфициара к принципалу</t>
  </si>
  <si>
    <t xml:space="preserve">ВР 843 
</t>
  </si>
  <si>
    <t xml:space="preserve">3.5. Резервные средства</t>
  </si>
  <si>
    <t xml:space="preserve">ВР 870</t>
  </si>
  <si>
    <t xml:space="preserve">Раздел IV. Другие расходы (за искл. групп I, II и III), в т.ч.</t>
  </si>
  <si>
    <t xml:space="preserve">4 = 5-1-2-3 (360+880+862+500)</t>
  </si>
  <si>
    <t xml:space="preserve">Межбюджетные трансферты</t>
  </si>
  <si>
    <t xml:space="preserve">Дотации на выравнивание бюджетной обеспеченности поселений</t>
  </si>
  <si>
    <t xml:space="preserve">Иные дотации</t>
  </si>
  <si>
    <t xml:space="preserve">512</t>
  </si>
  <si>
    <t xml:space="preserve">Субсидии</t>
  </si>
  <si>
    <t xml:space="preserve">Субвенции</t>
  </si>
  <si>
    <t xml:space="preserve">Иные МБТ</t>
  </si>
  <si>
    <t xml:space="preserve">Итого иные расходы</t>
  </si>
  <si>
    <t xml:space="preserve">360</t>
  </si>
  <si>
    <t xml:space="preserve">Специальные расходы</t>
  </si>
  <si>
    <t xml:space="preserve">880</t>
  </si>
  <si>
    <t xml:space="preserve">РАСХОДЫ БЮДЖЕТА</t>
  </si>
  <si>
    <t xml:space="preserve">Профицит (+)/дефицит (-)</t>
  </si>
  <si>
    <t xml:space="preserve">Итого источников</t>
  </si>
  <si>
    <t xml:space="preserve">1+2+3+4+5+6</t>
  </si>
  <si>
    <t xml:space="preserve">1.Бюджетные кредиты, полученные от других бюджетов</t>
  </si>
  <si>
    <t xml:space="preserve"> - получение бюджетных кредитов</t>
  </si>
  <si>
    <t xml:space="preserve">0</t>
  </si>
  <si>
    <t xml:space="preserve"> - погашение бюджетных кредитов</t>
  </si>
  <si>
    <t xml:space="preserve">2.Кредиты, полученные от кредитных организаций</t>
  </si>
  <si>
    <t xml:space="preserve"> - получение кредитов от кредитных организаций</t>
  </si>
  <si>
    <t xml:space="preserve"> - погашение кредитов от кредитных организаций</t>
  </si>
  <si>
    <t xml:space="preserve">3.Исполнение муниципальных гарантий</t>
  </si>
  <si>
    <t xml:space="preserve">4.Акции и иные формы участия в капитале</t>
  </si>
  <si>
    <t xml:space="preserve">5.Прочие источники финансирования дефицита бюджета</t>
  </si>
  <si>
    <t xml:space="preserve">6.Изменение остатков средств бюджетов</t>
  </si>
  <si>
    <t xml:space="preserve">Справочно:</t>
  </si>
  <si>
    <t xml:space="preserve">Остатки средств бюджетов</t>
  </si>
  <si>
    <t xml:space="preserve">Остатки целевых средств, поступивших из областного бюджета</t>
  </si>
  <si>
    <t xml:space="preserve">Остатки нецелевых средств</t>
  </si>
  <si>
    <t xml:space="preserve">Дополнтельный норматив по НДФЛ, рублей</t>
  </si>
  <si>
    <t xml:space="preserve">Дефицит, %</t>
  </si>
  <si>
    <t xml:space="preserve">Дефицит/(Доходы-Безвозмездные поступления-Допнорматив по НДФЛ)*100%</t>
  </si>
  <si>
    <t xml:space="preserve">Недостаток средств на финансовое обеспечение расходов (с учётом источников финансирования)</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0"/>
    <numFmt numFmtId="170" formatCode="#,##0"/>
  </numFmts>
  <fonts count="32">
    <font>
      <sz val="11"/>
      <color rgb="FF000000"/>
      <name val="Times New Roman"/>
      <family val="2"/>
      <charset val="204"/>
    </font>
    <font>
      <sz val="10"/>
      <name val="Arial"/>
      <family val="0"/>
    </font>
    <font>
      <sz val="10"/>
      <name val="Arial"/>
      <family val="0"/>
    </font>
    <font>
      <sz val="10"/>
      <name val="Arial"/>
      <family val="0"/>
    </font>
    <font>
      <sz val="10"/>
      <color rgb="FF000000"/>
      <name val="Times New Roman"/>
      <family val="2"/>
      <charset val="204"/>
    </font>
    <font>
      <sz val="10"/>
      <color rgb="FFFFFFFF"/>
      <name val="Times New Roman"/>
      <family val="2"/>
      <charset val="204"/>
    </font>
    <font>
      <sz val="8"/>
      <color rgb="FF000000"/>
      <name val="Arial"/>
      <family val="2"/>
      <charset val="204"/>
    </font>
    <font>
      <sz val="10"/>
      <color rgb="FF333399"/>
      <name val="Times New Roman"/>
      <family val="2"/>
      <charset val="204"/>
    </font>
    <font>
      <b val="true"/>
      <sz val="10"/>
      <color rgb="FF333333"/>
      <name val="Times New Roman"/>
      <family val="2"/>
      <charset val="204"/>
    </font>
    <font>
      <b val="true"/>
      <sz val="10"/>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0"/>
      <color rgb="FF000000"/>
      <name val="Times New Roman"/>
      <family val="2"/>
      <charset val="204"/>
    </font>
    <font>
      <b val="true"/>
      <sz val="10"/>
      <color rgb="FFFFFFFF"/>
      <name val="Times New Roman"/>
      <family val="2"/>
      <charset val="204"/>
    </font>
    <font>
      <b val="true"/>
      <sz val="18"/>
      <color rgb="FF003366"/>
      <name val="Cambria"/>
      <family val="2"/>
      <charset val="204"/>
    </font>
    <font>
      <sz val="10"/>
      <color rgb="FF993300"/>
      <name val="Times New Roman"/>
      <family val="2"/>
      <charset val="204"/>
    </font>
    <font>
      <sz val="8"/>
      <name val="Arial Cyr"/>
      <family val="0"/>
      <charset val="204"/>
    </font>
    <font>
      <sz val="10"/>
      <name val="Arial"/>
      <family val="2"/>
      <charset val="204"/>
    </font>
    <font>
      <sz val="10"/>
      <name val="Arial Cyr"/>
      <family val="0"/>
      <charset val="204"/>
    </font>
    <font>
      <sz val="12"/>
      <name val="Times New Roman"/>
      <family val="1"/>
      <charset val="204"/>
    </font>
    <font>
      <sz val="10"/>
      <color rgb="FF800080"/>
      <name val="Times New Roman"/>
      <family val="2"/>
      <charset val="204"/>
    </font>
    <font>
      <i val="true"/>
      <sz val="10"/>
      <color rgb="FF808080"/>
      <name val="Times New Roman"/>
      <family val="2"/>
      <charset val="204"/>
    </font>
    <font>
      <sz val="10"/>
      <color rgb="FFFF9900"/>
      <name val="Times New Roman"/>
      <family val="2"/>
      <charset val="204"/>
    </font>
    <font>
      <sz val="10"/>
      <color rgb="FFFF0000"/>
      <name val="Times New Roman"/>
      <family val="2"/>
      <charset val="204"/>
    </font>
    <font>
      <sz val="10"/>
      <color rgb="FF008000"/>
      <name val="Times New Roman"/>
      <family val="2"/>
      <charset val="204"/>
    </font>
    <font>
      <sz val="11"/>
      <name val="Times New Roman"/>
      <family val="1"/>
      <charset val="204"/>
    </font>
    <font>
      <b val="true"/>
      <sz val="11"/>
      <name val="Times New Roman"/>
      <family val="1"/>
      <charset val="204"/>
    </font>
    <font>
      <b val="true"/>
      <i val="true"/>
      <sz val="11"/>
      <name val="Times New Roman"/>
      <family val="1"/>
      <charset val="204"/>
    </font>
    <font>
      <i val="true"/>
      <sz val="11"/>
      <name val="Times New Roman"/>
      <family val="1"/>
      <charset val="204"/>
    </font>
    <font>
      <u val="single"/>
      <sz val="11"/>
      <name val="Times New Roman"/>
      <family val="1"/>
      <charset val="204"/>
    </font>
    <font>
      <sz val="11"/>
      <color rgb="FFFF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style="thin"/>
      <right style="thin"/>
      <top style="thin"/>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0" borderId="7" applyFont="true" applyBorder="true" applyAlignment="false" applyProtection="false"/>
    <xf numFmtId="164" fontId="14" fillId="21" borderId="8"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9" applyFont="true" applyBorder="true" applyAlignment="false" applyProtection="false"/>
    <xf numFmtId="166" fontId="0" fillId="0" borderId="0" applyFont="true" applyBorder="false" applyAlignment="false" applyProtection="false"/>
    <xf numFmtId="164" fontId="23" fillId="0" borderId="10" applyFont="true" applyBorder="true" applyAlignment="false" applyProtection="false"/>
    <xf numFmtId="164" fontId="24" fillId="0" borderId="0" applyFont="true" applyBorder="false" applyAlignment="false" applyProtection="false"/>
    <xf numFmtId="164" fontId="25" fillId="4"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7" fontId="26" fillId="0"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center" vertical="center" textRotation="0" wrapText="true" indent="0" shrinkToFit="false"/>
      <protection locked="false" hidden="false"/>
    </xf>
    <xf numFmtId="164" fontId="26" fillId="24" borderId="0" xfId="0" applyFont="true" applyBorder="false" applyAlignment="true" applyProtection="true">
      <alignment horizontal="center" vertical="center" textRotation="0" wrapText="true" indent="0" shrinkToFit="false"/>
      <protection locked="false" hidden="false"/>
    </xf>
    <xf numFmtId="164" fontId="26" fillId="2"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false" hidden="false"/>
    </xf>
    <xf numFmtId="167" fontId="27" fillId="0" borderId="0" xfId="0" applyFont="true" applyBorder="true" applyAlignment="true" applyProtection="true">
      <alignment horizontal="center" vertical="center" textRotation="0" wrapText="true" indent="0" shrinkToFit="false"/>
      <protection locked="false" hidden="false"/>
    </xf>
    <xf numFmtId="164" fontId="27" fillId="24" borderId="0" xfId="0" applyFont="true" applyBorder="true" applyAlignment="true" applyProtection="true">
      <alignment horizontal="center" vertical="center" textRotation="0" wrapText="true" indent="0" shrinkToFit="false"/>
      <protection locked="false" hidden="false"/>
    </xf>
    <xf numFmtId="164" fontId="27" fillId="2" borderId="0" xfId="0" applyFont="true" applyBorder="true" applyAlignment="true" applyProtection="true">
      <alignment horizontal="center" vertical="center" textRotation="0" wrapText="true" indent="0" shrinkToFit="false"/>
      <protection locked="false" hidden="false"/>
    </xf>
    <xf numFmtId="168" fontId="27"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false" indent="0" shrinkToFit="false"/>
      <protection locked="false" hidden="false"/>
    </xf>
    <xf numFmtId="167" fontId="27" fillId="4"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false" hidden="false"/>
    </xf>
    <xf numFmtId="164" fontId="26" fillId="24" borderId="1" xfId="0" applyFont="true" applyBorder="true" applyAlignment="true" applyProtection="true">
      <alignment horizontal="left" vertical="top"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false" hidden="false"/>
    </xf>
    <xf numFmtId="164" fontId="27" fillId="24" borderId="1" xfId="0" applyFont="true" applyBorder="true" applyAlignment="true" applyProtection="true">
      <alignment horizontal="center" vertical="center" textRotation="0" wrapText="true" indent="0" shrinkToFit="false"/>
      <protection locked="false" hidden="false"/>
    </xf>
    <xf numFmtId="169" fontId="28" fillId="4" borderId="1" xfId="0" applyFont="true" applyBorder="true" applyAlignment="true" applyProtection="true">
      <alignment horizontal="center" vertical="bottom" textRotation="0" wrapText="false" indent="0" shrinkToFit="false"/>
      <protection locked="false" hidden="false"/>
    </xf>
    <xf numFmtId="169" fontId="28" fillId="4" borderId="1" xfId="0" applyFont="true" applyBorder="true" applyAlignment="true" applyProtection="true">
      <alignment horizontal="center" vertical="center" textRotation="0" wrapText="true" indent="0" shrinkToFit="false"/>
      <protection locked="false" hidden="false"/>
    </xf>
    <xf numFmtId="169" fontId="28" fillId="24" borderId="1" xfId="0" applyFont="true" applyBorder="true" applyAlignment="true" applyProtection="true">
      <alignment horizontal="center" vertical="center" textRotation="0" wrapText="true" indent="0" shrinkToFit="false"/>
      <protection locked="false" hidden="false"/>
    </xf>
    <xf numFmtId="169" fontId="28" fillId="2" borderId="1" xfId="0" applyFont="true" applyBorder="true" applyAlignment="true" applyProtection="true">
      <alignment horizontal="center" vertical="center" textRotation="0" wrapText="true" indent="0" shrinkToFit="false"/>
      <protection locked="false" hidden="false"/>
    </xf>
    <xf numFmtId="169" fontId="28" fillId="4" borderId="11" xfId="0" applyFont="true" applyBorder="true" applyAlignment="true" applyProtection="true">
      <alignment horizontal="left" vertical="center" textRotation="0" wrapText="true" indent="0" shrinkToFit="false"/>
      <protection locked="false" hidden="false"/>
    </xf>
    <xf numFmtId="169" fontId="26" fillId="0" borderId="0" xfId="0" applyFont="true" applyBorder="false" applyAlignment="true" applyProtection="true">
      <alignment horizontal="center" vertical="center" textRotation="0" wrapText="false" indent="0" shrinkToFit="false"/>
      <protection locked="false" hidden="false"/>
    </xf>
    <xf numFmtId="169" fontId="26" fillId="0" borderId="0" xfId="0" applyFont="true" applyBorder="false" applyAlignment="true" applyProtection="true">
      <alignment horizontal="center" vertical="center" textRotation="0" wrapText="false" indent="0" shrinkToFit="false"/>
      <protection locked="false" hidden="false"/>
    </xf>
    <xf numFmtId="170" fontId="27" fillId="20" borderId="1" xfId="0" applyFont="true" applyBorder="true" applyAlignment="true" applyProtection="true">
      <alignment horizontal="left" vertical="center" textRotation="0" wrapText="true" indent="0" shrinkToFit="false"/>
      <protection locked="false" hidden="false"/>
    </xf>
    <xf numFmtId="167" fontId="27" fillId="20" borderId="1" xfId="0" applyFont="true" applyBorder="true" applyAlignment="true" applyProtection="true">
      <alignment horizontal="center" vertical="center" textRotation="0" wrapText="true" indent="0" shrinkToFit="false"/>
      <protection locked="false" hidden="false"/>
    </xf>
    <xf numFmtId="165" fontId="27" fillId="20" borderId="1" xfId="0" applyFont="true" applyBorder="true" applyAlignment="true" applyProtection="true">
      <alignment horizontal="center" vertical="center" textRotation="0" wrapText="true" indent="0" shrinkToFit="false"/>
      <protection locked="true" hidden="false"/>
    </xf>
    <xf numFmtId="165" fontId="27" fillId="24" borderId="1" xfId="0" applyFont="true" applyBorder="true" applyAlignment="true" applyProtection="true">
      <alignment horizontal="center" vertical="center" textRotation="0" wrapText="true" indent="0" shrinkToFit="false"/>
      <protection locked="true" hidden="false"/>
    </xf>
    <xf numFmtId="165" fontId="27" fillId="20" borderId="1"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7" fontId="26" fillId="20" borderId="1" xfId="0" applyFont="true" applyBorder="true" applyAlignment="true" applyProtection="true">
      <alignment horizontal="center" vertical="center" textRotation="0" wrapText="true" indent="0" shrinkToFit="false"/>
      <protection locked="false" hidden="false"/>
    </xf>
    <xf numFmtId="170" fontId="26" fillId="25" borderId="1" xfId="0" applyFont="true" applyBorder="true" applyAlignment="true" applyProtection="true">
      <alignment horizontal="left" vertical="center" textRotation="0" wrapText="true" indent="0" shrinkToFit="false"/>
      <protection locked="false" hidden="false"/>
    </xf>
    <xf numFmtId="167" fontId="26" fillId="25" borderId="1" xfId="0" applyFont="true" applyBorder="true" applyAlignment="true" applyProtection="true">
      <alignment horizontal="center" vertical="center" textRotation="0" wrapText="true" indent="0" shrinkToFit="false"/>
      <protection locked="false" hidden="false"/>
    </xf>
    <xf numFmtId="165" fontId="26" fillId="25" borderId="1" xfId="0" applyFont="true" applyBorder="true" applyAlignment="true" applyProtection="true">
      <alignment horizontal="center" vertical="center" textRotation="0" wrapText="true" indent="0" shrinkToFit="false"/>
      <protection locked="false" hidden="false"/>
    </xf>
    <xf numFmtId="165" fontId="26" fillId="24"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false" hidden="false"/>
    </xf>
    <xf numFmtId="165" fontId="26" fillId="24" borderId="1" xfId="0" applyFont="true" applyBorder="true" applyAlignment="true" applyProtection="true">
      <alignment horizontal="center" vertical="center" textRotation="0" wrapText="true" indent="0" shrinkToFit="false"/>
      <protection locked="true" hidden="false"/>
    </xf>
    <xf numFmtId="165" fontId="26" fillId="0" borderId="1" xfId="0" applyFont="true" applyBorder="true" applyAlignment="true" applyProtection="true">
      <alignment horizontal="center" vertical="center" textRotation="0" wrapText="true" indent="0" shrinkToFit="false"/>
      <protection locked="true" hidden="false"/>
    </xf>
    <xf numFmtId="165" fontId="26" fillId="25" borderId="1" xfId="0" applyFont="true" applyBorder="true" applyAlignment="true" applyProtection="true">
      <alignment horizontal="left" vertical="top" textRotation="0" wrapText="true" indent="0" shrinkToFit="false"/>
      <protection locked="false" hidden="false"/>
    </xf>
    <xf numFmtId="164" fontId="26" fillId="25" borderId="0" xfId="0" applyFont="true" applyBorder="false" applyAlignment="true" applyProtection="true">
      <alignment horizontal="general" vertical="center" textRotation="0" wrapText="false" indent="0" shrinkToFit="false"/>
      <protection locked="false" hidden="false"/>
    </xf>
    <xf numFmtId="165" fontId="26" fillId="25" borderId="1" xfId="0" applyFont="true" applyBorder="true" applyAlignment="true" applyProtection="true">
      <alignment horizontal="left" vertical="center"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4" fontId="26" fillId="25" borderId="1" xfId="95" applyFont="true" applyBorder="true" applyAlignment="true" applyProtection="true">
      <alignment horizontal="left" vertical="center" textRotation="0" wrapText="true" indent="0" shrinkToFit="false"/>
      <protection locked="false" hidden="false"/>
    </xf>
    <xf numFmtId="165" fontId="26" fillId="0" borderId="1" xfId="0" applyFont="true" applyBorder="true" applyAlignment="true" applyProtection="true">
      <alignment horizontal="center" vertical="center" textRotation="0" wrapText="true" indent="0" shrinkToFit="false"/>
      <protection locked="false" hidden="false"/>
    </xf>
    <xf numFmtId="16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26" fillId="25" borderId="1" xfId="0" applyFont="true" applyBorder="true" applyAlignment="true" applyProtection="true">
      <alignment horizontal="center" vertical="top" textRotation="0" wrapText="true" indent="0" shrinkToFit="false"/>
      <protection locked="false" hidden="false"/>
    </xf>
    <xf numFmtId="170" fontId="26" fillId="20" borderId="1" xfId="0" applyFont="true" applyBorder="true" applyAlignment="true" applyProtection="true">
      <alignment horizontal="left" vertical="center" textRotation="0" wrapText="true" indent="0" shrinkToFit="false"/>
      <protection locked="false" hidden="false"/>
    </xf>
    <xf numFmtId="165" fontId="26" fillId="20" borderId="1" xfId="0" applyFont="true" applyBorder="true" applyAlignment="true" applyProtection="true">
      <alignment horizontal="left" vertical="center" textRotation="0" wrapText="true" indent="0" shrinkToFit="false"/>
      <protection locked="false" hidden="false"/>
    </xf>
    <xf numFmtId="165" fontId="27" fillId="0" borderId="1" xfId="0" applyFont="true" applyBorder="true" applyAlignment="true" applyProtection="true">
      <alignment horizontal="center" vertical="center" textRotation="0" wrapText="true" indent="0" shrinkToFit="false"/>
      <protection locked="true" hidden="false"/>
    </xf>
    <xf numFmtId="165" fontId="27" fillId="25" borderId="1" xfId="0" applyFont="true" applyBorder="true" applyAlignment="true" applyProtection="true">
      <alignment horizontal="left" vertical="center" textRotation="0" wrapText="true" indent="0" shrinkToFit="false"/>
      <protection locked="false" hidden="false"/>
    </xf>
    <xf numFmtId="164" fontId="26" fillId="25" borderId="1" xfId="0" applyFont="true" applyBorder="true" applyAlignment="true" applyProtection="true">
      <alignment horizontal="left" vertical="center" textRotation="0" wrapText="true" indent="0" shrinkToFit="false"/>
      <protection locked="false" hidden="false"/>
    </xf>
    <xf numFmtId="165" fontId="27" fillId="25"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5" fontId="26" fillId="25" borderId="1" xfId="0" applyFont="true" applyBorder="true" applyAlignment="true" applyProtection="true">
      <alignment horizontal="center" vertical="center" textRotation="0" wrapText="true" indent="0" shrinkToFit="false"/>
      <protection locked="true" hidden="false"/>
    </xf>
    <xf numFmtId="170" fontId="26" fillId="20" borderId="1" xfId="0" applyFont="true" applyBorder="true" applyAlignment="true" applyProtection="true">
      <alignment horizontal="general" vertical="center" textRotation="0" wrapText="true" indent="0" shrinkToFit="false"/>
      <protection locked="false" hidden="false"/>
    </xf>
    <xf numFmtId="165" fontId="27" fillId="25" borderId="1" xfId="0" applyFont="true" applyBorder="true" applyAlignment="true" applyProtection="true">
      <alignment horizontal="center" vertical="center" textRotation="0" wrapText="true" indent="0" shrinkToFit="false"/>
      <protection locked="false" hidden="false"/>
    </xf>
    <xf numFmtId="165" fontId="27" fillId="24" borderId="1" xfId="0" applyFont="true" applyBorder="true" applyAlignment="true" applyProtection="true">
      <alignment horizontal="center" vertical="center"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false" hidden="false"/>
    </xf>
    <xf numFmtId="164" fontId="26" fillId="25" borderId="1" xfId="0" applyFont="true" applyBorder="true" applyAlignment="true" applyProtection="true">
      <alignment horizontal="center" vertical="center" textRotation="0" wrapText="true" indent="0" shrinkToFit="false"/>
      <protection locked="false" hidden="false"/>
    </xf>
    <xf numFmtId="165" fontId="26" fillId="20" borderId="1" xfId="0" applyFont="true" applyBorder="true" applyAlignment="true" applyProtection="true">
      <alignment horizontal="center" vertical="center" textRotation="0" wrapText="true" indent="0" shrinkToFit="false"/>
      <protection locked="tru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center" vertical="center" textRotation="0" wrapText="false" indent="0" shrinkToFit="false"/>
      <protection locked="false" hidden="false"/>
    </xf>
    <xf numFmtId="165" fontId="26" fillId="20" borderId="1" xfId="0" applyFont="true" applyBorder="true" applyAlignment="true" applyProtection="true">
      <alignment horizontal="center" vertical="center" textRotation="0" wrapText="true" indent="0" shrinkToFit="false"/>
      <protection locked="false" hidden="false"/>
    </xf>
    <xf numFmtId="170" fontId="27" fillId="20" borderId="1" xfId="0" applyFont="true" applyBorder="true" applyAlignment="true" applyProtection="true">
      <alignment horizontal="general" vertical="center" textRotation="0" wrapText="tru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70" fontId="29" fillId="25" borderId="1" xfId="0" applyFont="true" applyBorder="true" applyAlignment="true" applyProtection="true">
      <alignment horizontal="left" vertical="center" textRotation="0" wrapText="true" indent="0" shrinkToFit="false"/>
      <protection locked="false" hidden="false"/>
    </xf>
    <xf numFmtId="167" fontId="29" fillId="25" borderId="1" xfId="0" applyFont="true" applyBorder="true" applyAlignment="true" applyProtection="true">
      <alignment horizontal="center" vertical="center" textRotation="0" wrapText="true" indent="0" shrinkToFit="false"/>
      <protection locked="false" hidden="false"/>
    </xf>
    <xf numFmtId="165" fontId="29" fillId="25" borderId="1" xfId="0" applyFont="true" applyBorder="true" applyAlignment="true" applyProtection="true">
      <alignment horizontal="center" vertical="center" textRotation="0" wrapText="true" indent="0" shrinkToFit="false"/>
      <protection locked="true" hidden="false"/>
    </xf>
    <xf numFmtId="165" fontId="29" fillId="24" borderId="1" xfId="0" applyFont="true" applyBorder="true" applyAlignment="true" applyProtection="true">
      <alignment horizontal="center" vertical="center" textRotation="0" wrapText="true" indent="0" shrinkToFit="false"/>
      <protection locked="true" hidden="false"/>
    </xf>
    <xf numFmtId="165" fontId="29" fillId="2" borderId="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25" borderId="0" xfId="0" applyFont="true" applyBorder="false" applyAlignment="true" applyProtection="true">
      <alignment horizontal="general" vertical="center" textRotation="0" wrapText="false" indent="0" shrinkToFit="false"/>
      <protection locked="false" hidden="false"/>
    </xf>
    <xf numFmtId="170" fontId="26"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center" vertical="center" textRotation="0" wrapText="true" indent="0" shrinkToFit="false"/>
      <protection locked="false" hidden="false"/>
    </xf>
    <xf numFmtId="168" fontId="26" fillId="0" borderId="0" xfId="0" applyFont="true" applyBorder="false" applyAlignment="true" applyProtection="true">
      <alignment horizontal="general" vertical="center" textRotation="0" wrapText="false" indent="0" shrinkToFit="false"/>
      <protection locked="false" hidden="false"/>
    </xf>
    <xf numFmtId="170" fontId="26" fillId="0" borderId="12" xfId="0" applyFont="true" applyBorder="true" applyAlignment="true" applyProtection="true">
      <alignment horizontal="left" vertical="center" textRotation="0" wrapText="true" indent="0" shrinkToFit="false"/>
      <protection locked="false" hidden="false"/>
    </xf>
    <xf numFmtId="167" fontId="26" fillId="0" borderId="12" xfId="0" applyFont="true" applyBorder="true" applyAlignment="true" applyProtection="true">
      <alignment horizontal="center" vertical="center" textRotation="0" wrapText="true" indent="0" shrinkToFit="false"/>
      <protection locked="false" hidden="false"/>
    </xf>
    <xf numFmtId="165" fontId="27" fillId="25" borderId="11" xfId="0" applyFont="true" applyBorder="true" applyAlignment="true" applyProtection="true">
      <alignment horizontal="left" vertical="center" textRotation="0" wrapText="true" indent="0" shrinkToFit="false"/>
      <protection locked="false" hidden="false"/>
    </xf>
    <xf numFmtId="170" fontId="27" fillId="25" borderId="1" xfId="0" applyFont="true" applyBorder="true" applyAlignment="true" applyProtection="true">
      <alignment horizontal="left" vertical="center" textRotation="0" wrapText="true" indent="0" shrinkToFit="false"/>
      <protection locked="false" hidden="false"/>
    </xf>
    <xf numFmtId="167" fontId="27" fillId="25" borderId="1"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5" fontId="29" fillId="25" borderId="1" xfId="0" applyFont="true" applyBorder="true" applyAlignment="true" applyProtection="true">
      <alignment horizontal="center" vertical="center" textRotation="0" wrapText="true" indent="0" shrinkToFit="false"/>
      <protection locked="false" hidden="false"/>
    </xf>
    <xf numFmtId="165" fontId="29" fillId="24" borderId="1" xfId="0" applyFont="true" applyBorder="true" applyAlignment="true" applyProtection="true">
      <alignment horizontal="center" vertical="center" textRotation="0" wrapText="true" indent="0" shrinkToFit="false"/>
      <protection locked="false" hidden="false"/>
    </xf>
    <xf numFmtId="165" fontId="29" fillId="2" borderId="1" xfId="0" applyFont="true" applyBorder="true" applyAlignment="true" applyProtection="true">
      <alignment horizontal="center" vertical="center" textRotation="0" wrapText="true" indent="0" shrinkToFit="false"/>
      <protection locked="false" hidden="false"/>
    </xf>
    <xf numFmtId="165" fontId="29" fillId="8" borderId="1" xfId="0"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true">
      <alignment horizontal="center" vertical="center" textRotation="0" wrapText="true" indent="0" shrinkToFit="false"/>
      <protection locked="true" hidden="false"/>
    </xf>
    <xf numFmtId="165" fontId="29" fillId="25" borderId="1" xfId="0" applyFont="true" applyBorder="true" applyAlignment="true" applyProtection="true">
      <alignment horizontal="left" vertical="center" textRotation="0" wrapText="true" indent="0" shrinkToFit="false"/>
      <protection locked="fals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5" fontId="26" fillId="2" borderId="12" xfId="0" applyFont="true" applyBorder="true" applyAlignment="true" applyProtection="true">
      <alignment horizontal="center" vertical="center" textRotation="0" wrapText="true" indent="0" shrinkToFit="false"/>
      <protection locked="false" hidden="false"/>
    </xf>
    <xf numFmtId="165" fontId="26" fillId="24"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true">
      <alignment horizontal="left" vertical="center" textRotation="0" wrapText="true" indent="0" shrinkToFit="false"/>
      <protection locked="false" hidden="false"/>
    </xf>
    <xf numFmtId="170" fontId="27" fillId="0" borderId="1" xfId="0" applyFont="true" applyBorder="true" applyAlignment="true" applyProtection="true">
      <alignment horizontal="left" vertical="center" textRotation="0" wrapText="true" indent="0" shrinkToFit="false"/>
      <protection locked="false" hidden="false"/>
    </xf>
    <xf numFmtId="167" fontId="27" fillId="0" borderId="1" xfId="0" applyFont="true" applyBorder="true" applyAlignment="true" applyProtection="true">
      <alignment horizontal="center" vertical="center" textRotation="0" wrapText="true" indent="0" shrinkToFit="false"/>
      <protection locked="false" hidden="false"/>
    </xf>
    <xf numFmtId="165" fontId="27" fillId="0" borderId="1" xfId="0" applyFont="true" applyBorder="true" applyAlignment="true" applyProtection="true">
      <alignment horizontal="left" vertical="center" textRotation="0" wrapText="true" indent="0" shrinkToFit="false"/>
      <protection locked="false" hidden="false"/>
    </xf>
    <xf numFmtId="165" fontId="31" fillId="0" borderId="1" xfId="0" applyFont="true" applyBorder="true" applyAlignment="true" applyProtection="true">
      <alignment horizontal="center" vertical="center" textRotation="0" wrapText="true" indent="0" shrinkToFit="false"/>
      <protection locked="false" hidden="false"/>
    </xf>
    <xf numFmtId="164" fontId="27" fillId="26" borderId="0" xfId="0" applyFont="true" applyBorder="false" applyAlignment="true" applyProtection="true">
      <alignment horizontal="general" vertical="center" textRotation="0" wrapText="false" indent="0" shrinkToFit="false"/>
      <protection locked="false" hidden="false"/>
    </xf>
    <xf numFmtId="164" fontId="26" fillId="26" borderId="0" xfId="0" applyFont="true" applyBorder="false" applyAlignment="true" applyProtection="true">
      <alignment horizontal="general" vertical="center" textRotation="0" wrapText="false" indent="0" shrinkToFit="false"/>
      <protection locked="false" hidden="false"/>
    </xf>
    <xf numFmtId="165" fontId="27" fillId="8" borderId="1" xfId="0" applyFont="true" applyBorder="true" applyAlignment="true" applyProtection="true">
      <alignment horizontal="center" vertical="center" textRotation="0" wrapText="true" indent="0" shrinkToFit="false"/>
      <protection locked="true" hidden="false"/>
    </xf>
    <xf numFmtId="165" fontId="26" fillId="8" borderId="1" xfId="0" applyFont="true" applyBorder="true" applyAlignment="true" applyProtection="true">
      <alignment horizontal="center" vertical="center" textRotation="0" wrapText="true" indent="0" shrinkToFit="false"/>
      <protection locked="true" hidden="false"/>
    </xf>
    <xf numFmtId="167" fontId="26" fillId="8" borderId="1" xfId="0" applyFont="true" applyBorder="true" applyAlignment="true" applyProtection="true">
      <alignment horizontal="center" vertical="center" textRotation="0" wrapText="true" indent="0" shrinkToFit="false"/>
      <protection locked="false" hidden="false"/>
    </xf>
    <xf numFmtId="165" fontId="26" fillId="8" borderId="1" xfId="0" applyFont="true" applyBorder="true" applyAlignment="true" applyProtection="true">
      <alignment horizontal="center" vertical="center" textRotation="0" wrapText="true" indent="0" shrinkToFit="false"/>
      <protection locked="false" hidden="false"/>
    </xf>
    <xf numFmtId="170" fontId="26" fillId="25"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false">
      <alignment horizontal="center" vertical="center" textRotation="0" wrapText="false" indent="0" shrinkToFit="false"/>
      <protection locked="true" hidden="false"/>
    </xf>
    <xf numFmtId="170" fontId="27" fillId="0" borderId="1" xfId="0" applyFont="true" applyBorder="true" applyAlignment="true" applyProtection="true">
      <alignment horizontal="left" vertical="center" textRotation="0" wrapText="true" indent="0" shrinkToFit="false"/>
      <protection locked="false" hidden="false"/>
    </xf>
    <xf numFmtId="168" fontId="28" fillId="24" borderId="1" xfId="0" applyFont="true" applyBorder="true" applyAlignment="true" applyProtection="true">
      <alignment horizontal="center" vertical="center" textRotation="0" wrapText="true" indent="0" shrinkToFit="false"/>
      <protection locked="true" hidden="false"/>
    </xf>
    <xf numFmtId="168" fontId="28" fillId="2" borderId="1" xfId="0" applyFont="true" applyBorder="true" applyAlignment="true" applyProtection="true">
      <alignment horizontal="center" vertical="center" textRotation="0" wrapText="true" indent="0" shrinkToFit="false"/>
      <protection locked="true" hidden="false"/>
    </xf>
    <xf numFmtId="168" fontId="28" fillId="24" borderId="1" xfId="0" applyFont="true" applyBorder="true" applyAlignment="true" applyProtection="true">
      <alignment horizontal="center" vertical="center" textRotation="0" wrapText="true" indent="0" shrinkToFit="false"/>
      <protection locked="false" hidden="false"/>
    </xf>
    <xf numFmtId="168" fontId="28" fillId="25" borderId="1" xfId="0" applyFont="true" applyBorder="true" applyAlignment="true" applyProtection="true">
      <alignment horizontal="center" vertical="center" textRotation="0" wrapText="true" indent="0" shrinkToFit="false"/>
      <protection locked="false" hidden="false"/>
    </xf>
    <xf numFmtId="168" fontId="28" fillId="25" borderId="1" xfId="0" applyFont="true" applyBorder="true" applyAlignment="true" applyProtection="true">
      <alignment horizontal="center" vertical="center" textRotation="0" wrapText="true" indent="0" shrinkToFit="false"/>
      <protection locked="true" hidden="false"/>
    </xf>
    <xf numFmtId="164" fontId="26" fillId="25" borderId="0" xfId="0" applyFont="true" applyBorder="true" applyAlignment="true" applyProtection="true">
      <alignment horizontal="left" vertical="center" textRotation="0" wrapText="true" indent="0" shrinkToFit="false"/>
      <protection locked="false" hidden="false"/>
    </xf>
    <xf numFmtId="170" fontId="26" fillId="25" borderId="0" xfId="0" applyFont="true" applyBorder="true" applyAlignment="true" applyProtection="true">
      <alignment horizontal="left" vertical="center" textRotation="0" wrapText="true" indent="0" shrinkToFit="false"/>
      <protection locked="false" hidden="false"/>
    </xf>
    <xf numFmtId="167" fontId="26" fillId="25" borderId="0" xfId="0" applyFont="true" applyBorder="true" applyAlignment="true" applyProtection="true">
      <alignment horizontal="center" vertical="center" textRotation="0" wrapText="true" indent="0" shrinkToFit="false"/>
      <protection locked="false" hidden="false"/>
    </xf>
    <xf numFmtId="170" fontId="26" fillId="25" borderId="0" xfId="0" applyFont="true" applyBorder="true" applyAlignment="true" applyProtection="true">
      <alignment horizontal="center" vertical="center" textRotation="0" wrapText="true" indent="0" shrinkToFit="false"/>
      <protection locked="false" hidden="false"/>
    </xf>
    <xf numFmtId="170" fontId="26" fillId="24" borderId="0" xfId="0" applyFont="true" applyBorder="true" applyAlignment="true" applyProtection="true">
      <alignment horizontal="center" vertical="center" textRotation="0" wrapText="true" indent="0" shrinkToFit="false"/>
      <protection locked="false" hidden="false"/>
    </xf>
    <xf numFmtId="170" fontId="26" fillId="2" borderId="0" xfId="0" applyFont="true" applyBorder="true" applyAlignment="true" applyProtection="true">
      <alignment horizontal="center" vertical="center" textRotation="0" wrapText="true" indent="0" shrinkToFit="false"/>
      <protection locked="false" hidden="false"/>
    </xf>
    <xf numFmtId="168" fontId="28" fillId="25" borderId="0" xfId="0" applyFont="true" applyBorder="true" applyAlignment="true" applyProtection="true">
      <alignment horizontal="center" vertical="center" textRotation="0" wrapText="true" indent="0" shrinkToFit="false"/>
      <protection locked="false" hidden="false"/>
    </xf>
    <xf numFmtId="170" fontId="27" fillId="25" borderId="0" xfId="0" applyFont="true" applyBorder="true" applyAlignment="true" applyProtection="true">
      <alignment horizontal="left" vertical="center" textRotation="0" wrapText="true" indent="0" shrinkToFit="false"/>
      <protection locked="false" hidden="false"/>
    </xf>
    <xf numFmtId="167" fontId="27" fillId="25" borderId="0" xfId="0" applyFont="true" applyBorder="true" applyAlignment="true" applyProtection="true">
      <alignment horizontal="center" vertical="center" textRotation="0" wrapText="true" indent="0" shrinkToFit="false"/>
      <protection locked="false" hidden="false"/>
    </xf>
    <xf numFmtId="170" fontId="27" fillId="25"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false" hidden="false"/>
    </xf>
    <xf numFmtId="170" fontId="26" fillId="0" borderId="0" xfId="0" applyFont="true" applyBorder="true" applyAlignment="true" applyProtection="true">
      <alignment horizontal="left" vertical="center" textRotation="0" wrapText="true" indent="0" shrinkToFit="false"/>
      <protection locked="false" hidden="false"/>
    </xf>
    <xf numFmtId="167" fontId="26" fillId="0" borderId="0" xfId="0" applyFont="true" applyBorder="true" applyAlignment="true" applyProtection="true">
      <alignment horizontal="center" vertical="center" textRotation="0" wrapText="true" indent="0" shrinkToFit="false"/>
      <protection locked="false" hidden="false"/>
    </xf>
    <xf numFmtId="170" fontId="26"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6" fillId="24" borderId="0"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true" indent="0" shrinkToFit="false"/>
      <protection locked="false" hidden="false"/>
    </xf>
    <xf numFmtId="168" fontId="26" fillId="0" borderId="0" xfId="0" applyFont="true" applyBorder="false" applyAlignment="true" applyProtection="true">
      <alignment horizontal="center" vertical="center" textRotation="0" wrapText="true" indent="0" shrinkToFit="false"/>
      <protection locked="fals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56"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 2 10" xfId="57"/>
    <cellStyle name="Обычный 2 11" xfId="58"/>
    <cellStyle name="Обычный 2 12" xfId="59"/>
    <cellStyle name="Обычный 2 13" xfId="60"/>
    <cellStyle name="Обычный 2 14" xfId="61"/>
    <cellStyle name="Обычный 2 15" xfId="62"/>
    <cellStyle name="Обычный 2 16" xfId="63"/>
    <cellStyle name="Обычный 2 17" xfId="64"/>
    <cellStyle name="Обычный 2 18" xfId="65"/>
    <cellStyle name="Обычный 2 19" xfId="66"/>
    <cellStyle name="Обычный 2 2" xfId="67"/>
    <cellStyle name="Обычный 2 20" xfId="68"/>
    <cellStyle name="Обычный 2 21" xfId="69"/>
    <cellStyle name="Обычный 2 22" xfId="70"/>
    <cellStyle name="Обычный 2 23" xfId="71"/>
    <cellStyle name="Обычный 2 24" xfId="72"/>
    <cellStyle name="Обычный 2 25" xfId="73"/>
    <cellStyle name="Обычный 2 26" xfId="74"/>
    <cellStyle name="Обычный 2 27" xfId="75"/>
    <cellStyle name="Обычный 2 28" xfId="76"/>
    <cellStyle name="Обычный 2 29" xfId="77"/>
    <cellStyle name="Обычный 2 3" xfId="78"/>
    <cellStyle name="Обычный 2 30" xfId="79"/>
    <cellStyle name="Обычный 2 31" xfId="80"/>
    <cellStyle name="Обычный 2 32" xfId="81"/>
    <cellStyle name="Обычный 2 33" xfId="82"/>
    <cellStyle name="Обычный 2 34" xfId="83"/>
    <cellStyle name="Обычный 2 35" xfId="84"/>
    <cellStyle name="Обычный 2 36" xfId="85"/>
    <cellStyle name="Обычный 2 37" xfId="86"/>
    <cellStyle name="Обычный 2 4" xfId="87"/>
    <cellStyle name="Обычный 2 5" xfId="88"/>
    <cellStyle name="Обычный 2 6" xfId="89"/>
    <cellStyle name="Обычный 2 7" xfId="90"/>
    <cellStyle name="Обычный 2 8" xfId="91"/>
    <cellStyle name="Обычный 2 9" xfId="92"/>
    <cellStyle name="Обычный 2_Лист1" xfId="93"/>
    <cellStyle name="Обычный 3" xfId="94"/>
    <cellStyle name="Обычный_Лист1" xfId="95"/>
    <cellStyle name="Плохой 2" xfId="96"/>
    <cellStyle name="Пояснение 2" xfId="97"/>
    <cellStyle name="Примечание 2" xfId="98"/>
    <cellStyle name="Процентный 2" xfId="99"/>
    <cellStyle name="Связанная ячейка 2" xfId="100"/>
    <cellStyle name="Текст предупреждения 2" xfId="101"/>
    <cellStyle name="Хороший 2"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40"/>
  <sheetViews>
    <sheetView showFormulas="false" showGridLines="true" showRowColHeaders="true" showZeros="false" rightToLeft="false" tabSelected="true" showOutlineSymbols="true" defaultGridColor="true" view="normal" topLeftCell="A1" colorId="64" zoomScale="70" zoomScaleNormal="70" zoomScalePageLayoutView="75" workbookViewId="0">
      <pane xSplit="2" ySplit="7" topLeftCell="G49" activePane="bottomRight" state="frozen"/>
      <selection pane="topLeft" activeCell="A1" activeCellId="0" sqref="A1"/>
      <selection pane="topRight" activeCell="G1" activeCellId="0" sqref="G1"/>
      <selection pane="bottomLeft" activeCell="A49" activeCellId="0" sqref="A49"/>
      <selection pane="bottomRight" activeCell="N56" activeCellId="0" sqref="N56"/>
    </sheetView>
  </sheetViews>
  <sheetFormatPr defaultColWidth="9.12890625" defaultRowHeight="15" zeroHeight="false" outlineLevelRow="0" outlineLevelCol="0"/>
  <cols>
    <col collapsed="false" customWidth="true" hidden="false" outlineLevel="0" max="1" min="1" style="1" width="39.84"/>
    <col collapsed="false" customWidth="true" hidden="false" outlineLevel="0" max="2" min="2" style="2" width="29.13"/>
    <col collapsed="false" customWidth="true" hidden="false" outlineLevel="0" max="3" min="3" style="3" width="18.42"/>
    <col collapsed="false" customWidth="true" hidden="false" outlineLevel="0" max="4" min="4" style="4" width="27.99"/>
    <col collapsed="false" customWidth="true" hidden="false" outlineLevel="0" max="5" min="5" style="5" width="18.56"/>
    <col collapsed="false" customWidth="true" hidden="false" outlineLevel="0" max="6" min="6" style="4" width="17.27"/>
    <col collapsed="false" customWidth="true" hidden="false" outlineLevel="0" max="8" min="7" style="3" width="17.27"/>
    <col collapsed="false" customWidth="true" hidden="false" outlineLevel="0" max="9" min="9" style="4" width="17.27"/>
    <col collapsed="false" customWidth="true" hidden="false" outlineLevel="0" max="10" min="10" style="3" width="14.84"/>
    <col collapsed="false" customWidth="true" hidden="false" outlineLevel="0" max="11" min="11" style="3" width="17.27"/>
    <col collapsed="false" customWidth="true" hidden="false" outlineLevel="0" max="12" min="12" style="3" width="18.42"/>
    <col collapsed="false" customWidth="true" hidden="false" outlineLevel="0" max="13" min="13" style="3" width="17.27"/>
    <col collapsed="false" customWidth="true" hidden="false" outlineLevel="0" max="14" min="14" style="6" width="69.7"/>
    <col collapsed="false" customWidth="true" hidden="false" outlineLevel="0" max="15" min="15" style="7" width="12.57"/>
    <col collapsed="false" customWidth="true" hidden="false" outlineLevel="0" max="16" min="16" style="7" width="11.84"/>
    <col collapsed="false" customWidth="false" hidden="false" outlineLevel="0" max="257" min="17" style="1" width="9.13"/>
  </cols>
  <sheetData>
    <row r="2" customFormat="false" ht="15" hidden="false" customHeight="true" outlineLevel="0" collapsed="false">
      <c r="A2" s="8" t="s">
        <v>0</v>
      </c>
      <c r="B2" s="8"/>
      <c r="C2" s="8"/>
      <c r="D2" s="8"/>
      <c r="E2" s="8"/>
      <c r="F2" s="8"/>
      <c r="G2" s="8"/>
      <c r="H2" s="8"/>
      <c r="I2" s="8"/>
      <c r="J2" s="8"/>
      <c r="K2" s="8"/>
      <c r="L2" s="8"/>
      <c r="M2" s="8"/>
      <c r="N2" s="8"/>
    </row>
    <row r="3" customFormat="false" ht="15" hidden="false" customHeight="true" outlineLevel="0" collapsed="false">
      <c r="A3" s="9" t="s">
        <v>1</v>
      </c>
      <c r="B3" s="10"/>
      <c r="C3" s="8"/>
      <c r="D3" s="11"/>
      <c r="E3" s="12"/>
      <c r="F3" s="11"/>
      <c r="G3" s="8"/>
      <c r="H3" s="13"/>
      <c r="I3" s="11"/>
      <c r="J3" s="8"/>
      <c r="K3" s="8"/>
      <c r="L3" s="8"/>
      <c r="M3" s="8"/>
      <c r="N3" s="14"/>
    </row>
    <row r="4" customFormat="false" ht="15.75" hidden="false" customHeight="true" outlineLevel="0" collapsed="false">
      <c r="A4" s="15" t="s">
        <v>2</v>
      </c>
      <c r="B4" s="16" t="s">
        <v>3</v>
      </c>
      <c r="C4" s="17" t="n">
        <v>2018</v>
      </c>
      <c r="D4" s="18" t="s">
        <v>4</v>
      </c>
      <c r="E4" s="19" t="s">
        <v>5</v>
      </c>
      <c r="F4" s="17" t="s">
        <v>6</v>
      </c>
      <c r="G4" s="17"/>
      <c r="H4" s="17"/>
      <c r="I4" s="17"/>
      <c r="J4" s="17"/>
      <c r="K4" s="17"/>
      <c r="L4" s="17"/>
      <c r="M4" s="17" t="s">
        <v>7</v>
      </c>
      <c r="N4" s="17" t="s">
        <v>8</v>
      </c>
    </row>
    <row r="5" customFormat="false" ht="189.75" hidden="false" customHeight="true" outlineLevel="0" collapsed="false">
      <c r="A5" s="15"/>
      <c r="B5" s="16"/>
      <c r="C5" s="17" t="s">
        <v>9</v>
      </c>
      <c r="D5" s="18"/>
      <c r="E5" s="19"/>
      <c r="F5" s="20" t="s">
        <v>10</v>
      </c>
      <c r="G5" s="17" t="s">
        <v>11</v>
      </c>
      <c r="H5" s="17" t="s">
        <v>12</v>
      </c>
      <c r="I5" s="20" t="s">
        <v>13</v>
      </c>
      <c r="J5" s="17" t="s">
        <v>11</v>
      </c>
      <c r="K5" s="17" t="s">
        <v>12</v>
      </c>
      <c r="L5" s="17" t="s">
        <v>14</v>
      </c>
      <c r="M5" s="17"/>
      <c r="N5" s="17"/>
    </row>
    <row r="6" s="27" customFormat="true" ht="15" hidden="false" customHeight="false" outlineLevel="0" collapsed="false">
      <c r="A6" s="21" t="n">
        <v>1</v>
      </c>
      <c r="B6" s="22" t="n">
        <v>2</v>
      </c>
      <c r="C6" s="22" t="n">
        <v>3</v>
      </c>
      <c r="D6" s="23" t="n">
        <v>4</v>
      </c>
      <c r="E6" s="24" t="n">
        <v>5</v>
      </c>
      <c r="F6" s="23" t="s">
        <v>15</v>
      </c>
      <c r="G6" s="22" t="n">
        <v>7</v>
      </c>
      <c r="H6" s="22" t="n">
        <v>8</v>
      </c>
      <c r="I6" s="23" t="s">
        <v>16</v>
      </c>
      <c r="J6" s="22" t="n">
        <v>10</v>
      </c>
      <c r="K6" s="22" t="n">
        <v>11</v>
      </c>
      <c r="L6" s="22" t="s">
        <v>17</v>
      </c>
      <c r="M6" s="22" t="s">
        <v>18</v>
      </c>
      <c r="N6" s="25" t="n">
        <v>14</v>
      </c>
      <c r="O6" s="26"/>
      <c r="P6" s="26"/>
    </row>
    <row r="7" s="34" customFormat="true" ht="14.25" hidden="false" customHeight="false" outlineLevel="0" collapsed="false">
      <c r="A7" s="28" t="s">
        <v>19</v>
      </c>
      <c r="B7" s="29" t="s">
        <v>20</v>
      </c>
      <c r="C7" s="30" t="n">
        <f aca="false">C8+C33</f>
        <v>255693469.82</v>
      </c>
      <c r="D7" s="31" t="n">
        <f aca="false">D8+D33</f>
        <v>233502584.3</v>
      </c>
      <c r="E7" s="30" t="n">
        <f aca="false">E8+E33</f>
        <v>211929949.04</v>
      </c>
      <c r="F7" s="31" t="n">
        <f aca="false">F8+F33</f>
        <v>6255700.48</v>
      </c>
      <c r="G7" s="30" t="n">
        <f aca="false">G8+G33</f>
        <v>0</v>
      </c>
      <c r="H7" s="30" t="n">
        <f aca="false">H8+H33</f>
        <v>6255700.48</v>
      </c>
      <c r="I7" s="31" t="n">
        <f aca="false">I8+I33</f>
        <v>-620025.03</v>
      </c>
      <c r="J7" s="30" t="n">
        <f aca="false">J8+J33</f>
        <v>0</v>
      </c>
      <c r="K7" s="30" t="n">
        <f aca="false">K8+K33</f>
        <v>-620025.03</v>
      </c>
      <c r="L7" s="30" t="n">
        <f aca="false">L8+L33</f>
        <v>5635675.45</v>
      </c>
      <c r="M7" s="30" t="n">
        <f aca="false">M8+M33</f>
        <v>239138259.75</v>
      </c>
      <c r="N7" s="32"/>
      <c r="O7" s="33"/>
      <c r="P7" s="33"/>
    </row>
    <row r="8" s="34" customFormat="true" ht="28.5" hidden="false" customHeight="false" outlineLevel="0" collapsed="false">
      <c r="A8" s="28" t="s">
        <v>21</v>
      </c>
      <c r="B8" s="29" t="s">
        <v>22</v>
      </c>
      <c r="C8" s="30" t="n">
        <f aca="false">C9+C19</f>
        <v>84820175.78</v>
      </c>
      <c r="D8" s="31" t="n">
        <f aca="false">D9+D19</f>
        <v>83041768</v>
      </c>
      <c r="E8" s="30" t="n">
        <f aca="false">E9+E19</f>
        <v>77646747.91</v>
      </c>
      <c r="F8" s="31" t="n">
        <f aca="false">F9+F19</f>
        <v>1918402.89</v>
      </c>
      <c r="G8" s="30" t="n">
        <f aca="false">G9+G19</f>
        <v>0</v>
      </c>
      <c r="H8" s="30" t="n">
        <f aca="false">H9+H19</f>
        <v>1918402.89</v>
      </c>
      <c r="I8" s="31" t="n">
        <f aca="false">I9+I19</f>
        <v>-426580.89</v>
      </c>
      <c r="J8" s="30" t="n">
        <f aca="false">J9+J19</f>
        <v>0</v>
      </c>
      <c r="K8" s="30" t="n">
        <f aca="false">K9+K19</f>
        <v>-426580.89</v>
      </c>
      <c r="L8" s="30" t="n">
        <f aca="false">L9+L19</f>
        <v>1491822</v>
      </c>
      <c r="M8" s="30" t="n">
        <f aca="false">M9+M19</f>
        <v>84533590</v>
      </c>
      <c r="N8" s="32"/>
      <c r="O8" s="33"/>
      <c r="P8" s="33"/>
    </row>
    <row r="9" s="34" customFormat="true" ht="15" hidden="false" customHeight="false" outlineLevel="0" collapsed="false">
      <c r="A9" s="28" t="s">
        <v>23</v>
      </c>
      <c r="B9" s="35" t="s">
        <v>20</v>
      </c>
      <c r="C9" s="30" t="n">
        <f aca="false">SUM(C10:C18)</f>
        <v>67164059.64</v>
      </c>
      <c r="D9" s="31" t="n">
        <f aca="false">D10+D11+D12+D14+D15+D16+D17+D18</f>
        <v>76734479.37</v>
      </c>
      <c r="E9" s="30" t="n">
        <f aca="false">SUM(E10:E18)</f>
        <v>72148554.57</v>
      </c>
      <c r="F9" s="31" t="n">
        <f aca="false">SUM(F10:F18)</f>
        <v>1904300</v>
      </c>
      <c r="G9" s="30" t="n">
        <f aca="false">SUM(G10:G18)</f>
        <v>0</v>
      </c>
      <c r="H9" s="30" t="n">
        <f aca="false">SUM(H10:H18)</f>
        <v>1904300</v>
      </c>
      <c r="I9" s="31" t="n">
        <f aca="false">SUM(I10:I18)</f>
        <v>-354319</v>
      </c>
      <c r="J9" s="30" t="n">
        <f aca="false">SUM(J10:J18)</f>
        <v>0</v>
      </c>
      <c r="K9" s="30" t="n">
        <f aca="false">SUM(K10:K18)</f>
        <v>-354319</v>
      </c>
      <c r="L9" s="30" t="n">
        <f aca="false">SUM(L10:L18)</f>
        <v>1549981</v>
      </c>
      <c r="M9" s="30" t="n">
        <f aca="false">M10+M11+M12+M14+M15+M16+M17</f>
        <v>78284460.37</v>
      </c>
      <c r="N9" s="32"/>
      <c r="O9" s="33"/>
      <c r="P9" s="33"/>
    </row>
    <row r="10" s="44" customFormat="true" ht="361.5" hidden="false" customHeight="true" outlineLevel="0" collapsed="false">
      <c r="A10" s="36" t="s">
        <v>24</v>
      </c>
      <c r="B10" s="37" t="s">
        <v>25</v>
      </c>
      <c r="C10" s="38" t="n">
        <v>44349401.72</v>
      </c>
      <c r="D10" s="39" t="n">
        <v>50859000</v>
      </c>
      <c r="E10" s="40" t="n">
        <v>45495032.55</v>
      </c>
      <c r="F10" s="31" t="n">
        <f aca="false">G10+H10</f>
        <v>563900</v>
      </c>
      <c r="G10" s="38"/>
      <c r="H10" s="38" t="n">
        <v>563900</v>
      </c>
      <c r="I10" s="41" t="n">
        <f aca="false">J10+K10</f>
        <v>0</v>
      </c>
      <c r="J10" s="38"/>
      <c r="K10" s="38"/>
      <c r="L10" s="42" t="n">
        <f aca="false">F10+I10</f>
        <v>563900</v>
      </c>
      <c r="M10" s="38" t="n">
        <f aca="false">D10+L10</f>
        <v>51422900</v>
      </c>
      <c r="N10" s="43" t="s">
        <v>26</v>
      </c>
      <c r="O10" s="7"/>
      <c r="P10" s="7"/>
    </row>
    <row r="11" s="44" customFormat="true" ht="15" hidden="false" customHeight="false" outlineLevel="0" collapsed="false">
      <c r="A11" s="36" t="s">
        <v>27</v>
      </c>
      <c r="B11" s="37" t="s">
        <v>28</v>
      </c>
      <c r="C11" s="38" t="n">
        <v>1557541.05</v>
      </c>
      <c r="D11" s="39" t="n">
        <v>1599355</v>
      </c>
      <c r="E11" s="40" t="n">
        <v>1641760.49</v>
      </c>
      <c r="F11" s="31" t="n">
        <f aca="false">G11+H11</f>
        <v>0</v>
      </c>
      <c r="G11" s="38"/>
      <c r="H11" s="38"/>
      <c r="I11" s="41" t="n">
        <f aca="false">J11+K11</f>
        <v>0</v>
      </c>
      <c r="J11" s="38"/>
      <c r="K11" s="38"/>
      <c r="L11" s="42" t="n">
        <f aca="false">F11+I11</f>
        <v>0</v>
      </c>
      <c r="M11" s="38" t="n">
        <f aca="false">D11+L11</f>
        <v>1599355</v>
      </c>
      <c r="N11" s="45"/>
      <c r="O11" s="7"/>
      <c r="P11" s="7"/>
    </row>
    <row r="12" s="44" customFormat="true" ht="27.75" hidden="false" customHeight="true" outlineLevel="0" collapsed="false">
      <c r="A12" s="36" t="s">
        <v>29</v>
      </c>
      <c r="B12" s="37" t="s">
        <v>30</v>
      </c>
      <c r="C12" s="38" t="n">
        <v>3139515.73</v>
      </c>
      <c r="D12" s="39" t="n">
        <v>3000000</v>
      </c>
      <c r="E12" s="40" t="n">
        <v>3006168.19</v>
      </c>
      <c r="F12" s="31" t="n">
        <f aca="false">G12+H12</f>
        <v>0</v>
      </c>
      <c r="G12" s="38"/>
      <c r="H12" s="38"/>
      <c r="I12" s="41" t="n">
        <f aca="false">J12+K12</f>
        <v>0</v>
      </c>
      <c r="J12" s="38"/>
      <c r="K12" s="38"/>
      <c r="L12" s="42" t="n">
        <f aca="false">F12+I12</f>
        <v>0</v>
      </c>
      <c r="M12" s="38" t="n">
        <f aca="false">D12+L12</f>
        <v>3000000</v>
      </c>
      <c r="N12" s="45"/>
      <c r="O12" s="7"/>
      <c r="P12" s="7"/>
    </row>
    <row r="13" s="44" customFormat="true" ht="15" hidden="false" customHeight="false" outlineLevel="0" collapsed="false">
      <c r="A13" s="36" t="s">
        <v>31</v>
      </c>
      <c r="B13" s="37" t="s">
        <v>32</v>
      </c>
      <c r="C13" s="38" t="n">
        <v>0</v>
      </c>
      <c r="D13" s="39" t="n">
        <v>0</v>
      </c>
      <c r="E13" s="40" t="n">
        <v>500</v>
      </c>
      <c r="F13" s="31" t="n">
        <f aca="false">G13+H13</f>
        <v>0</v>
      </c>
      <c r="G13" s="38"/>
      <c r="H13" s="38"/>
      <c r="I13" s="41"/>
      <c r="J13" s="38"/>
      <c r="K13" s="38"/>
      <c r="L13" s="42" t="n">
        <f aca="false">F13+I13</f>
        <v>0</v>
      </c>
      <c r="M13" s="38" t="n">
        <f aca="false">D13+L13</f>
        <v>0</v>
      </c>
      <c r="N13" s="45"/>
      <c r="O13" s="7"/>
      <c r="P13" s="7"/>
    </row>
    <row r="14" s="44" customFormat="true" ht="51.75" hidden="false" customHeight="true" outlineLevel="0" collapsed="false">
      <c r="A14" s="36" t="s">
        <v>33</v>
      </c>
      <c r="B14" s="37" t="s">
        <v>34</v>
      </c>
      <c r="C14" s="38" t="n">
        <v>7200</v>
      </c>
      <c r="D14" s="39" t="n">
        <v>27600</v>
      </c>
      <c r="E14" s="40" t="n">
        <v>21300</v>
      </c>
      <c r="F14" s="31" t="n">
        <f aca="false">G14+H14</f>
        <v>14400</v>
      </c>
      <c r="G14" s="38"/>
      <c r="H14" s="38" t="n">
        <v>14400</v>
      </c>
      <c r="I14" s="41"/>
      <c r="J14" s="38"/>
      <c r="K14" s="38"/>
      <c r="L14" s="42" t="n">
        <f aca="false">F14+I14</f>
        <v>14400</v>
      </c>
      <c r="M14" s="38" t="n">
        <f aca="false">D14+L14</f>
        <v>42000</v>
      </c>
      <c r="N14" s="45" t="s">
        <v>35</v>
      </c>
      <c r="O14" s="7"/>
      <c r="P14" s="7"/>
    </row>
    <row r="15" s="44" customFormat="true" ht="23.25" hidden="false" customHeight="true" outlineLevel="0" collapsed="false">
      <c r="A15" s="36" t="s">
        <v>36</v>
      </c>
      <c r="B15" s="37" t="s">
        <v>37</v>
      </c>
      <c r="C15" s="38" t="n">
        <v>4057745.56</v>
      </c>
      <c r="D15" s="39" t="n">
        <v>3728524.37</v>
      </c>
      <c r="E15" s="40" t="n">
        <v>3583785.82</v>
      </c>
      <c r="F15" s="31" t="n">
        <f aca="false">G15+H15</f>
        <v>0</v>
      </c>
      <c r="G15" s="38"/>
      <c r="H15" s="38"/>
      <c r="I15" s="41"/>
      <c r="J15" s="38"/>
      <c r="K15" s="38"/>
      <c r="L15" s="42" t="n">
        <f aca="false">F15+I15</f>
        <v>0</v>
      </c>
      <c r="M15" s="38" t="n">
        <f aca="false">D15+L15</f>
        <v>3728524.37</v>
      </c>
      <c r="N15" s="45"/>
      <c r="O15" s="7"/>
      <c r="P15" s="7"/>
    </row>
    <row r="16" s="44" customFormat="true" ht="60" hidden="false" customHeight="false" outlineLevel="0" collapsed="false">
      <c r="A16" s="36" t="s">
        <v>38</v>
      </c>
      <c r="B16" s="37" t="s">
        <v>39</v>
      </c>
      <c r="C16" s="38" t="n">
        <v>14041331.58</v>
      </c>
      <c r="D16" s="39" t="n">
        <v>17500000</v>
      </c>
      <c r="E16" s="40" t="n">
        <v>18393933.52</v>
      </c>
      <c r="F16" s="31" t="n">
        <f aca="false">G16+H16</f>
        <v>1326000</v>
      </c>
      <c r="G16" s="38"/>
      <c r="H16" s="38" t="n">
        <v>1326000</v>
      </c>
      <c r="I16" s="41" t="n">
        <f aca="false">J16+K16</f>
        <v>-340393</v>
      </c>
      <c r="J16" s="38"/>
      <c r="K16" s="38" t="n">
        <v>-340393</v>
      </c>
      <c r="L16" s="42" t="n">
        <f aca="false">F16+I16</f>
        <v>985607</v>
      </c>
      <c r="M16" s="38" t="n">
        <f aca="false">D16+L16</f>
        <v>18485607</v>
      </c>
      <c r="N16" s="45" t="s">
        <v>40</v>
      </c>
      <c r="O16" s="7"/>
      <c r="P16" s="7"/>
    </row>
    <row r="17" s="44" customFormat="true" ht="90.75" hidden="false" customHeight="true" outlineLevel="0" collapsed="false">
      <c r="A17" s="36" t="s">
        <v>41</v>
      </c>
      <c r="B17" s="37" t="s">
        <v>42</v>
      </c>
      <c r="C17" s="38" t="n">
        <v>11324</v>
      </c>
      <c r="D17" s="39" t="n">
        <v>20000</v>
      </c>
      <c r="E17" s="40" t="n">
        <v>6074</v>
      </c>
      <c r="F17" s="31" t="n">
        <f aca="false">G17+H17</f>
        <v>0</v>
      </c>
      <c r="G17" s="38"/>
      <c r="H17" s="38"/>
      <c r="I17" s="41" t="n">
        <f aca="false">J17+K17</f>
        <v>-13926</v>
      </c>
      <c r="J17" s="38"/>
      <c r="K17" s="38" t="n">
        <v>-13926</v>
      </c>
      <c r="L17" s="42" t="n">
        <f aca="false">F17+I17</f>
        <v>-13926</v>
      </c>
      <c r="M17" s="38" t="n">
        <f aca="false">D17+L17</f>
        <v>6074</v>
      </c>
      <c r="N17" s="45" t="s">
        <v>43</v>
      </c>
      <c r="O17" s="7"/>
      <c r="P17" s="7"/>
    </row>
    <row r="18" s="44" customFormat="true" ht="15" hidden="false" customHeight="false" outlineLevel="0" collapsed="false">
      <c r="A18" s="36" t="s">
        <v>44</v>
      </c>
      <c r="B18" s="37" t="s">
        <v>45</v>
      </c>
      <c r="C18" s="38"/>
      <c r="D18" s="39" t="n">
        <v>0</v>
      </c>
      <c r="E18" s="40" t="n">
        <v>0</v>
      </c>
      <c r="F18" s="31" t="n">
        <f aca="false">G18+H18</f>
        <v>0</v>
      </c>
      <c r="G18" s="38"/>
      <c r="H18" s="38"/>
      <c r="I18" s="41" t="n">
        <f aca="false">J18+K18</f>
        <v>0</v>
      </c>
      <c r="J18" s="38"/>
      <c r="K18" s="38"/>
      <c r="L18" s="42" t="n">
        <f aca="false">F18+I18</f>
        <v>0</v>
      </c>
      <c r="M18" s="38" t="n">
        <f aca="false">D18+L18</f>
        <v>0</v>
      </c>
      <c r="N18" s="45"/>
      <c r="O18" s="7"/>
      <c r="P18" s="7"/>
    </row>
    <row r="19" s="34" customFormat="true" ht="14.25" hidden="false" customHeight="false" outlineLevel="0" collapsed="false">
      <c r="A19" s="28" t="s">
        <v>46</v>
      </c>
      <c r="B19" s="29" t="s">
        <v>20</v>
      </c>
      <c r="C19" s="30" t="n">
        <f aca="false">SUM(C20:C32)</f>
        <v>17656116.14</v>
      </c>
      <c r="D19" s="31" t="n">
        <f aca="false">D20+D21+D22+D23+D24+D25+D28+D30+D31+D32</f>
        <v>6307288.63</v>
      </c>
      <c r="E19" s="46" t="n">
        <f aca="false">SUM(E20:E32)</f>
        <v>5498193.34</v>
      </c>
      <c r="F19" s="31" t="n">
        <f aca="false">G19+H19</f>
        <v>14102.89</v>
      </c>
      <c r="G19" s="30" t="n">
        <f aca="false">SUM(G20:G32)</f>
        <v>0</v>
      </c>
      <c r="H19" s="30" t="n">
        <f aca="false">SUM(H20:H32)</f>
        <v>14102.89</v>
      </c>
      <c r="I19" s="31" t="n">
        <f aca="false">SUM(I20:I32)</f>
        <v>-72261.89</v>
      </c>
      <c r="J19" s="30" t="n">
        <f aca="false">SUM(J20:J32)</f>
        <v>0</v>
      </c>
      <c r="K19" s="30" t="n">
        <f aca="false">SUM(K20:K32)</f>
        <v>-72261.89</v>
      </c>
      <c r="L19" s="30" t="n">
        <f aca="false">SUM(L20:L32)</f>
        <v>-58159</v>
      </c>
      <c r="M19" s="30" t="n">
        <f aca="false">SUM(M20:M32)</f>
        <v>6249129.63</v>
      </c>
      <c r="N19" s="32"/>
      <c r="O19" s="33"/>
      <c r="P19" s="33"/>
    </row>
    <row r="20" customFormat="false" ht="73.5" hidden="false" customHeight="true" outlineLevel="0" collapsed="false">
      <c r="A20" s="47" t="s">
        <v>47</v>
      </c>
      <c r="B20" s="37" t="s">
        <v>48</v>
      </c>
      <c r="C20" s="48" t="n">
        <v>3726821</v>
      </c>
      <c r="D20" s="39" t="n">
        <v>3564000</v>
      </c>
      <c r="E20" s="40" t="n">
        <v>2889995.96</v>
      </c>
      <c r="F20" s="31" t="n">
        <f aca="false">G20+H20</f>
        <v>0</v>
      </c>
      <c r="G20" s="48"/>
      <c r="H20" s="48"/>
      <c r="I20" s="41" t="n">
        <f aca="false">J20+K20</f>
        <v>0</v>
      </c>
      <c r="J20" s="48"/>
      <c r="K20" s="48"/>
      <c r="L20" s="42" t="n">
        <f aca="false">F20+I20</f>
        <v>0</v>
      </c>
      <c r="M20" s="38" t="n">
        <f aca="false">D20+L20</f>
        <v>3564000</v>
      </c>
      <c r="N20" s="49"/>
    </row>
    <row r="21" customFormat="false" ht="61.5" hidden="false" customHeight="true" outlineLevel="0" collapsed="false">
      <c r="A21" s="47" t="s">
        <v>49</v>
      </c>
      <c r="B21" s="37" t="s">
        <v>50</v>
      </c>
      <c r="C21" s="48" t="n">
        <v>1459901.94</v>
      </c>
      <c r="D21" s="39" t="n">
        <v>1400000</v>
      </c>
      <c r="E21" s="40" t="n">
        <v>1365265.27</v>
      </c>
      <c r="F21" s="31" t="n">
        <f aca="false">G21+H21</f>
        <v>0</v>
      </c>
      <c r="G21" s="48"/>
      <c r="H21" s="48"/>
      <c r="I21" s="41" t="n">
        <f aca="false">J21+K21</f>
        <v>0</v>
      </c>
      <c r="J21" s="48"/>
      <c r="K21" s="48"/>
      <c r="L21" s="42" t="n">
        <f aca="false">F21+I21</f>
        <v>0</v>
      </c>
      <c r="M21" s="38" t="n">
        <f aca="false">D21+L21</f>
        <v>1400000</v>
      </c>
      <c r="N21" s="50"/>
    </row>
    <row r="22" customFormat="false" ht="46.5" hidden="false" customHeight="true" outlineLevel="0" collapsed="false">
      <c r="A22" s="47" t="s">
        <v>51</v>
      </c>
      <c r="B22" s="37" t="s">
        <v>52</v>
      </c>
      <c r="C22" s="48" t="n">
        <v>200000</v>
      </c>
      <c r="D22" s="39" t="n">
        <v>0</v>
      </c>
      <c r="E22" s="40" t="n">
        <v>0</v>
      </c>
      <c r="F22" s="31" t="n">
        <f aca="false">G22+H22</f>
        <v>0</v>
      </c>
      <c r="G22" s="48"/>
      <c r="H22" s="48"/>
      <c r="I22" s="41" t="n">
        <f aca="false">J22+K22</f>
        <v>0</v>
      </c>
      <c r="J22" s="48"/>
      <c r="K22" s="48"/>
      <c r="L22" s="42" t="n">
        <f aca="false">F22+I22</f>
        <v>0</v>
      </c>
      <c r="M22" s="38" t="n">
        <f aca="false">D22+L22</f>
        <v>0</v>
      </c>
      <c r="N22" s="49"/>
    </row>
    <row r="23" customFormat="false" ht="75" hidden="false" customHeight="true" outlineLevel="0" collapsed="false">
      <c r="A23" s="47" t="s">
        <v>53</v>
      </c>
      <c r="B23" s="37" t="s">
        <v>54</v>
      </c>
      <c r="C23" s="48" t="n">
        <v>810083.41</v>
      </c>
      <c r="D23" s="39" t="n">
        <v>821000</v>
      </c>
      <c r="E23" s="40" t="n">
        <v>775308.97</v>
      </c>
      <c r="F23" s="31" t="n">
        <f aca="false">G23+H23</f>
        <v>0</v>
      </c>
      <c r="G23" s="48"/>
      <c r="H23" s="38"/>
      <c r="I23" s="41" t="n">
        <f aca="false">J23+K23</f>
        <v>0</v>
      </c>
      <c r="J23" s="48"/>
      <c r="K23" s="48"/>
      <c r="L23" s="42" t="n">
        <f aca="false">F23+I23</f>
        <v>0</v>
      </c>
      <c r="M23" s="38" t="n">
        <f aca="false">D23+L23</f>
        <v>821000</v>
      </c>
      <c r="N23" s="49"/>
    </row>
    <row r="24" customFormat="false" ht="45" hidden="false" customHeight="false" outlineLevel="0" collapsed="false">
      <c r="A24" s="47" t="s">
        <v>55</v>
      </c>
      <c r="B24" s="37" t="s">
        <v>56</v>
      </c>
      <c r="C24" s="48" t="n">
        <v>9700341.05</v>
      </c>
      <c r="D24" s="39" t="n">
        <v>313528.89</v>
      </c>
      <c r="E24" s="40" t="n">
        <v>241267.44</v>
      </c>
      <c r="F24" s="31" t="n">
        <f aca="false">G24+H24</f>
        <v>0</v>
      </c>
      <c r="G24" s="48"/>
      <c r="H24" s="48"/>
      <c r="I24" s="41" t="n">
        <f aca="false">J24+K24</f>
        <v>-72261.89</v>
      </c>
      <c r="J24" s="48"/>
      <c r="K24" s="48" t="n">
        <v>-72261.89</v>
      </c>
      <c r="L24" s="42" t="n">
        <f aca="false">F24+I24</f>
        <v>-72261.89</v>
      </c>
      <c r="M24" s="38" t="n">
        <f aca="false">D24+L24</f>
        <v>241267</v>
      </c>
      <c r="N24" s="49" t="s">
        <v>57</v>
      </c>
    </row>
    <row r="25" customFormat="false" ht="30" hidden="false" customHeight="false" outlineLevel="0" collapsed="false">
      <c r="A25" s="47" t="s">
        <v>58</v>
      </c>
      <c r="B25" s="37" t="s">
        <v>59</v>
      </c>
      <c r="C25" s="48" t="n">
        <v>17533.18</v>
      </c>
      <c r="D25" s="39" t="n">
        <v>0</v>
      </c>
      <c r="E25" s="40"/>
      <c r="F25" s="31" t="n">
        <f aca="false">G25+H25</f>
        <v>0</v>
      </c>
      <c r="G25" s="48"/>
      <c r="H25" s="48"/>
      <c r="I25" s="41" t="n">
        <f aca="false">J25+K25</f>
        <v>0</v>
      </c>
      <c r="J25" s="48"/>
      <c r="K25" s="48"/>
      <c r="L25" s="42" t="n">
        <f aca="false">F25+I25</f>
        <v>0</v>
      </c>
      <c r="M25" s="38" t="n">
        <f aca="false">D25+L25</f>
        <v>0</v>
      </c>
      <c r="N25" s="51"/>
    </row>
    <row r="26" customFormat="false" ht="15" hidden="true" customHeight="false" outlineLevel="0" collapsed="false">
      <c r="A26" s="47" t="s">
        <v>60</v>
      </c>
      <c r="B26" s="37" t="s">
        <v>61</v>
      </c>
      <c r="C26" s="48"/>
      <c r="D26" s="39" t="n">
        <v>0</v>
      </c>
      <c r="E26" s="40"/>
      <c r="F26" s="31" t="n">
        <f aca="false">G26+H26</f>
        <v>0</v>
      </c>
      <c r="G26" s="48"/>
      <c r="H26" s="48"/>
      <c r="I26" s="41" t="n">
        <f aca="false">J26+K26</f>
        <v>0</v>
      </c>
      <c r="J26" s="48"/>
      <c r="K26" s="48"/>
      <c r="L26" s="42" t="n">
        <f aca="false">F26+I26</f>
        <v>0</v>
      </c>
      <c r="M26" s="38" t="n">
        <f aca="false">D26+L26</f>
        <v>0</v>
      </c>
      <c r="N26" s="49"/>
    </row>
    <row r="27" customFormat="false" ht="45" hidden="true" customHeight="false" outlineLevel="0" collapsed="false">
      <c r="A27" s="47" t="s">
        <v>62</v>
      </c>
      <c r="B27" s="37" t="s">
        <v>63</v>
      </c>
      <c r="C27" s="48"/>
      <c r="D27" s="39" t="n">
        <v>0</v>
      </c>
      <c r="E27" s="40"/>
      <c r="F27" s="31" t="n">
        <f aca="false">G27+H27</f>
        <v>0</v>
      </c>
      <c r="G27" s="48"/>
      <c r="H27" s="48"/>
      <c r="I27" s="41" t="n">
        <f aca="false">J27+K27</f>
        <v>0</v>
      </c>
      <c r="J27" s="48"/>
      <c r="K27" s="48"/>
      <c r="L27" s="42" t="n">
        <f aca="false">F27+I27</f>
        <v>0</v>
      </c>
      <c r="M27" s="38" t="n">
        <f aca="false">D27+L27</f>
        <v>0</v>
      </c>
      <c r="N27" s="49"/>
    </row>
    <row r="28" customFormat="false" ht="81.75" hidden="false" customHeight="true" outlineLevel="0" collapsed="false">
      <c r="A28" s="47" t="s">
        <v>64</v>
      </c>
      <c r="B28" s="37" t="s">
        <v>65</v>
      </c>
      <c r="C28" s="48" t="n">
        <v>1481159.42</v>
      </c>
      <c r="D28" s="39" t="n">
        <v>100000</v>
      </c>
      <c r="E28" s="40" t="n">
        <v>100409.8</v>
      </c>
      <c r="F28" s="31" t="n">
        <f aca="false">G28+H28</f>
        <v>0</v>
      </c>
      <c r="G28" s="48"/>
      <c r="H28" s="48"/>
      <c r="I28" s="41" t="n">
        <f aca="false">J28+K28</f>
        <v>0</v>
      </c>
      <c r="J28" s="48"/>
      <c r="K28" s="48"/>
      <c r="L28" s="42" t="n">
        <f aca="false">F28+I28</f>
        <v>0</v>
      </c>
      <c r="M28" s="38" t="n">
        <f aca="false">D28+L28</f>
        <v>100000</v>
      </c>
      <c r="N28" s="49"/>
    </row>
    <row r="29" customFormat="false" ht="15" hidden="true" customHeight="false" outlineLevel="0" collapsed="false">
      <c r="A29" s="47" t="s">
        <v>66</v>
      </c>
      <c r="B29" s="37" t="s">
        <v>67</v>
      </c>
      <c r="C29" s="48"/>
      <c r="D29" s="39" t="n">
        <v>0</v>
      </c>
      <c r="E29" s="40"/>
      <c r="F29" s="31" t="n">
        <f aca="false">G29+H29</f>
        <v>0</v>
      </c>
      <c r="G29" s="48"/>
      <c r="H29" s="48"/>
      <c r="I29" s="41" t="n">
        <f aca="false">J29+K29</f>
        <v>0</v>
      </c>
      <c r="J29" s="48"/>
      <c r="K29" s="48"/>
      <c r="L29" s="42" t="n">
        <f aca="false">F29+I29</f>
        <v>0</v>
      </c>
      <c r="M29" s="38" t="n">
        <f aca="false">D29+L29</f>
        <v>0</v>
      </c>
      <c r="N29" s="49"/>
    </row>
    <row r="30" customFormat="false" ht="114" hidden="false" customHeight="true" outlineLevel="0" collapsed="false">
      <c r="A30" s="47" t="s">
        <v>68</v>
      </c>
      <c r="B30" s="37" t="s">
        <v>69</v>
      </c>
      <c r="C30" s="48" t="n">
        <v>264790.13</v>
      </c>
      <c r="D30" s="39" t="n">
        <v>108759.74</v>
      </c>
      <c r="E30" s="40" t="n">
        <v>122863.47</v>
      </c>
      <c r="F30" s="31" t="n">
        <f aca="false">G30+H30</f>
        <v>14102.89</v>
      </c>
      <c r="G30" s="48"/>
      <c r="H30" s="48" t="n">
        <v>14102.89</v>
      </c>
      <c r="I30" s="41"/>
      <c r="J30" s="48"/>
      <c r="K30" s="48"/>
      <c r="L30" s="42" t="n">
        <f aca="false">F30+I30</f>
        <v>14102.89</v>
      </c>
      <c r="M30" s="38" t="n">
        <f aca="false">D30+L30</f>
        <v>122862.63</v>
      </c>
      <c r="N30" s="49" t="s">
        <v>70</v>
      </c>
    </row>
    <row r="31" customFormat="false" ht="75" hidden="false" customHeight="true" outlineLevel="0" collapsed="false">
      <c r="A31" s="47" t="s">
        <v>71</v>
      </c>
      <c r="B31" s="52"/>
      <c r="C31" s="48"/>
      <c r="D31" s="39"/>
      <c r="E31" s="40"/>
      <c r="F31" s="31"/>
      <c r="G31" s="48"/>
      <c r="H31" s="48"/>
      <c r="I31" s="41"/>
      <c r="J31" s="48"/>
      <c r="K31" s="48"/>
      <c r="L31" s="42" t="n">
        <f aca="false">F31+I31</f>
        <v>0</v>
      </c>
      <c r="M31" s="38"/>
      <c r="N31" s="49"/>
    </row>
    <row r="32" s="34" customFormat="true" ht="15" hidden="false" customHeight="false" outlineLevel="0" collapsed="false">
      <c r="A32" s="47" t="s">
        <v>72</v>
      </c>
      <c r="B32" s="37" t="s">
        <v>73</v>
      </c>
      <c r="C32" s="48" t="n">
        <v>-4513.99</v>
      </c>
      <c r="D32" s="39" t="n">
        <v>0</v>
      </c>
      <c r="E32" s="40" t="n">
        <v>3082.43</v>
      </c>
      <c r="F32" s="31" t="n">
        <f aca="false">G32+H32</f>
        <v>0</v>
      </c>
      <c r="G32" s="48"/>
      <c r="H32" s="48"/>
      <c r="I32" s="41" t="n">
        <f aca="false">J32+K32</f>
        <v>0</v>
      </c>
      <c r="J32" s="48"/>
      <c r="K32" s="48"/>
      <c r="L32" s="42" t="n">
        <f aca="false">F32+I32</f>
        <v>0</v>
      </c>
      <c r="M32" s="38" t="n">
        <f aca="false">D32+L32</f>
        <v>0</v>
      </c>
      <c r="N32" s="49"/>
      <c r="O32" s="33"/>
      <c r="P32" s="33"/>
    </row>
    <row r="33" s="34" customFormat="true" ht="28.5" hidden="false" customHeight="false" outlineLevel="0" collapsed="false">
      <c r="A33" s="28" t="s">
        <v>74</v>
      </c>
      <c r="B33" s="29" t="s">
        <v>75</v>
      </c>
      <c r="C33" s="30" t="n">
        <f aca="false">C34+C71+C70+C69</f>
        <v>170873294.04</v>
      </c>
      <c r="D33" s="31" t="n">
        <f aca="false">D34</f>
        <v>150460816.3</v>
      </c>
      <c r="E33" s="30" t="n">
        <f aca="false">E34+E71+E70+E69</f>
        <v>134283201.13</v>
      </c>
      <c r="F33" s="31" t="n">
        <f aca="false">F34+F71+F70+F69</f>
        <v>4337297.59</v>
      </c>
      <c r="G33" s="30" t="n">
        <f aca="false">G34+G71+G70+G69</f>
        <v>0</v>
      </c>
      <c r="H33" s="30" t="n">
        <f aca="false">H34+H71+H70+H69</f>
        <v>4337297.59</v>
      </c>
      <c r="I33" s="31" t="n">
        <f aca="false">I34+I71+I70+I69</f>
        <v>-193444.14</v>
      </c>
      <c r="J33" s="30" t="n">
        <f aca="false">J34+J71+J70+J69</f>
        <v>0</v>
      </c>
      <c r="K33" s="30" t="n">
        <f aca="false">K34+K71+K70+K69</f>
        <v>-193444.14</v>
      </c>
      <c r="L33" s="30" t="n">
        <f aca="false">L34+L71+L70+L69</f>
        <v>4143853.45</v>
      </c>
      <c r="M33" s="30" t="n">
        <f aca="false">M34+M71+M70+M69</f>
        <v>154604669.75</v>
      </c>
      <c r="N33" s="32"/>
      <c r="O33" s="33"/>
      <c r="P33" s="33"/>
    </row>
    <row r="34" s="34" customFormat="true" ht="28.5" hidden="false" customHeight="false" outlineLevel="0" collapsed="false">
      <c r="A34" s="28" t="s">
        <v>76</v>
      </c>
      <c r="B34" s="29" t="s">
        <v>20</v>
      </c>
      <c r="C34" s="30" t="n">
        <f aca="false">C35+C39+C49+C58</f>
        <v>172468241.65</v>
      </c>
      <c r="D34" s="31" t="n">
        <f aca="false">D35+D39+D49</f>
        <v>150460816.3</v>
      </c>
      <c r="E34" s="30" t="n">
        <f aca="false">E35+E39+E49+E58</f>
        <v>134283201.13</v>
      </c>
      <c r="F34" s="31" t="n">
        <f aca="false">G34+H34</f>
        <v>4337297.59</v>
      </c>
      <c r="G34" s="30" t="n">
        <f aca="false">G35+G39+G49+G58</f>
        <v>0</v>
      </c>
      <c r="H34" s="30" t="n">
        <f aca="false">H35+H39+H49+H58</f>
        <v>4337297.59</v>
      </c>
      <c r="I34" s="31" t="n">
        <f aca="false">J34+K34</f>
        <v>-193444.14</v>
      </c>
      <c r="J34" s="30" t="n">
        <f aca="false">J35+J39+J49+J58</f>
        <v>0</v>
      </c>
      <c r="K34" s="30" t="n">
        <f aca="false">K35+K39+K49+K58</f>
        <v>-193444.14</v>
      </c>
      <c r="L34" s="30" t="n">
        <f aca="false">F34+I34</f>
        <v>4143853.45</v>
      </c>
      <c r="M34" s="30" t="n">
        <f aca="false">D34+L34</f>
        <v>154604669.75</v>
      </c>
      <c r="N34" s="32"/>
      <c r="O34" s="33"/>
      <c r="P34" s="33"/>
    </row>
    <row r="35" customFormat="false" ht="15" hidden="false" customHeight="false" outlineLevel="0" collapsed="false">
      <c r="A35" s="53" t="s">
        <v>77</v>
      </c>
      <c r="B35" s="35" t="s">
        <v>78</v>
      </c>
      <c r="C35" s="30" t="n">
        <f aca="false">C36+C37+C38</f>
        <v>48304513.5</v>
      </c>
      <c r="D35" s="31" t="n">
        <f aca="false">D36+D37</f>
        <v>40376556</v>
      </c>
      <c r="E35" s="46" t="n">
        <f aca="false">E36+E37+E38</f>
        <v>37079817</v>
      </c>
      <c r="F35" s="31" t="n">
        <f aca="false">G35+H35</f>
        <v>0</v>
      </c>
      <c r="G35" s="30" t="n">
        <f aca="false">G36+G37+G38</f>
        <v>0</v>
      </c>
      <c r="H35" s="30" t="n">
        <f aca="false">H36+H37+H38</f>
        <v>0</v>
      </c>
      <c r="I35" s="31" t="n">
        <f aca="false">J35+K35</f>
        <v>0</v>
      </c>
      <c r="J35" s="30" t="n">
        <f aca="false">J36+J37+J38</f>
        <v>0</v>
      </c>
      <c r="K35" s="30" t="n">
        <f aca="false">K36+K37+K38</f>
        <v>0</v>
      </c>
      <c r="L35" s="30" t="n">
        <f aca="false">F35+I35</f>
        <v>0</v>
      </c>
      <c r="M35" s="30" t="n">
        <f aca="false">D35+L35</f>
        <v>40376556</v>
      </c>
      <c r="N35" s="54"/>
    </row>
    <row r="36" customFormat="false" ht="30" hidden="false" customHeight="true" outlineLevel="0" collapsed="false">
      <c r="A36" s="36" t="s">
        <v>79</v>
      </c>
      <c r="B36" s="37" t="s">
        <v>80</v>
      </c>
      <c r="C36" s="48" t="n">
        <v>34855000</v>
      </c>
      <c r="D36" s="39" t="n">
        <v>31584000</v>
      </c>
      <c r="E36" s="40" t="n">
        <v>28952000</v>
      </c>
      <c r="F36" s="31" t="n">
        <f aca="false">G36+H36</f>
        <v>0</v>
      </c>
      <c r="G36" s="48"/>
      <c r="H36" s="48"/>
      <c r="I36" s="31" t="n">
        <f aca="false">J36+K36</f>
        <v>0</v>
      </c>
      <c r="J36" s="48"/>
      <c r="K36" s="48"/>
      <c r="L36" s="42" t="n">
        <f aca="false">F36+I36</f>
        <v>0</v>
      </c>
      <c r="M36" s="55" t="n">
        <f aca="false">D36+L36</f>
        <v>31584000</v>
      </c>
      <c r="N36" s="45"/>
    </row>
    <row r="37" customFormat="false" ht="39" hidden="false" customHeight="true" outlineLevel="0" collapsed="false">
      <c r="A37" s="36" t="s">
        <v>81</v>
      </c>
      <c r="B37" s="37" t="s">
        <v>82</v>
      </c>
      <c r="C37" s="48" t="n">
        <v>13449513.5</v>
      </c>
      <c r="D37" s="39" t="n">
        <v>8792556</v>
      </c>
      <c r="E37" s="40" t="n">
        <v>8127817</v>
      </c>
      <c r="F37" s="31" t="n">
        <f aca="false">G37+H37</f>
        <v>0</v>
      </c>
      <c r="G37" s="48"/>
      <c r="H37" s="48"/>
      <c r="I37" s="31" t="n">
        <f aca="false">J37+K37</f>
        <v>0</v>
      </c>
      <c r="J37" s="48"/>
      <c r="K37" s="48"/>
      <c r="L37" s="42" t="n">
        <f aca="false">F37+I37</f>
        <v>0</v>
      </c>
      <c r="M37" s="55" t="n">
        <f aca="false">D37+L37</f>
        <v>8792556</v>
      </c>
      <c r="N37" s="45"/>
    </row>
    <row r="38" s="34" customFormat="true" ht="15" hidden="true" customHeight="false" outlineLevel="0" collapsed="false">
      <c r="A38" s="36" t="s">
        <v>83</v>
      </c>
      <c r="B38" s="37" t="s">
        <v>84</v>
      </c>
      <c r="C38" s="48"/>
      <c r="D38" s="39" t="n">
        <v>0</v>
      </c>
      <c r="E38" s="40"/>
      <c r="F38" s="31" t="n">
        <f aca="false">G38+H38</f>
        <v>0</v>
      </c>
      <c r="G38" s="48"/>
      <c r="H38" s="48"/>
      <c r="I38" s="31" t="n">
        <f aca="false">J38+K38</f>
        <v>0</v>
      </c>
      <c r="J38" s="48"/>
      <c r="K38" s="48"/>
      <c r="L38" s="42" t="n">
        <f aca="false">F38+I38</f>
        <v>0</v>
      </c>
      <c r="M38" s="55" t="n">
        <f aca="false">D38+L38</f>
        <v>0</v>
      </c>
      <c r="N38" s="56"/>
      <c r="O38" s="33"/>
      <c r="P38" s="33"/>
    </row>
    <row r="39" customFormat="false" ht="30" hidden="false" customHeight="false" outlineLevel="0" collapsed="false">
      <c r="A39" s="53" t="s">
        <v>85</v>
      </c>
      <c r="B39" s="35" t="s">
        <v>86</v>
      </c>
      <c r="C39" s="30" t="n">
        <f aca="false">SUM(C40:C48)</f>
        <v>43712854.07</v>
      </c>
      <c r="D39" s="31" t="n">
        <f aca="false">D42+D43+D44+D45+D46+D48</f>
        <v>25902490.36</v>
      </c>
      <c r="E39" s="46" t="n">
        <f aca="false">SUM(E40:E48)</f>
        <v>23474255.47</v>
      </c>
      <c r="F39" s="31" t="n">
        <f aca="false">G39+H39</f>
        <v>0</v>
      </c>
      <c r="G39" s="30" t="n">
        <f aca="false">SUM(G40:G48)</f>
        <v>0</v>
      </c>
      <c r="H39" s="30" t="n">
        <f aca="false">SUM(H40:H48)</f>
        <v>0</v>
      </c>
      <c r="I39" s="31" t="n">
        <f aca="false">J39+K39</f>
        <v>-193444.14</v>
      </c>
      <c r="J39" s="30" t="n">
        <f aca="false">SUM(J40:J48)</f>
        <v>0</v>
      </c>
      <c r="K39" s="30" t="n">
        <f aca="false">SUM(K40:K48)</f>
        <v>-193444.14</v>
      </c>
      <c r="L39" s="42" t="n">
        <f aca="false">F39+I39</f>
        <v>-193444.14</v>
      </c>
      <c r="M39" s="30" t="n">
        <f aca="false">D39+L39</f>
        <v>25709046.22</v>
      </c>
      <c r="N39" s="54"/>
    </row>
    <row r="40" s="44" customFormat="true" ht="30" hidden="true" customHeight="false" outlineLevel="0" collapsed="false">
      <c r="A40" s="57" t="s">
        <v>87</v>
      </c>
      <c r="B40" s="37" t="s">
        <v>88</v>
      </c>
      <c r="C40" s="38"/>
      <c r="D40" s="39" t="n">
        <v>0</v>
      </c>
      <c r="E40" s="40"/>
      <c r="F40" s="31" t="n">
        <f aca="false">G40+H40</f>
        <v>0</v>
      </c>
      <c r="G40" s="38" t="n">
        <v>0</v>
      </c>
      <c r="H40" s="38"/>
      <c r="I40" s="31" t="n">
        <f aca="false">J40+K40</f>
        <v>0</v>
      </c>
      <c r="J40" s="38"/>
      <c r="K40" s="38"/>
      <c r="L40" s="58" t="n">
        <f aca="false">F40+I40</f>
        <v>0</v>
      </c>
      <c r="M40" s="58" t="n">
        <f aca="false">D40+L40</f>
        <v>0</v>
      </c>
      <c r="N40" s="45"/>
      <c r="O40" s="7"/>
      <c r="P40" s="7"/>
    </row>
    <row r="41" s="44" customFormat="true" ht="57.75" hidden="true" customHeight="true" outlineLevel="0" collapsed="false">
      <c r="A41" s="59" t="s">
        <v>89</v>
      </c>
      <c r="B41" s="37" t="s">
        <v>90</v>
      </c>
      <c r="C41" s="38"/>
      <c r="D41" s="39" t="n">
        <v>0</v>
      </c>
      <c r="E41" s="40"/>
      <c r="F41" s="31" t="n">
        <f aca="false">G41+H41</f>
        <v>0</v>
      </c>
      <c r="G41" s="38"/>
      <c r="H41" s="38"/>
      <c r="I41" s="31" t="n">
        <f aca="false">J41+K41</f>
        <v>0</v>
      </c>
      <c r="J41" s="38"/>
      <c r="K41" s="38"/>
      <c r="L41" s="58" t="n">
        <f aca="false">F41+I41</f>
        <v>0</v>
      </c>
      <c r="M41" s="58" t="n">
        <f aca="false">D41+L41</f>
        <v>0</v>
      </c>
      <c r="N41" s="45"/>
      <c r="O41" s="7"/>
      <c r="P41" s="7"/>
    </row>
    <row r="42" s="44" customFormat="true" ht="60" hidden="false" customHeight="false" outlineLevel="0" collapsed="false">
      <c r="A42" s="57" t="s">
        <v>91</v>
      </c>
      <c r="B42" s="37" t="s">
        <v>92</v>
      </c>
      <c r="C42" s="38" t="n">
        <v>5815323.92</v>
      </c>
      <c r="D42" s="39" t="n">
        <v>0</v>
      </c>
      <c r="E42" s="40"/>
      <c r="F42" s="31" t="n">
        <f aca="false">G42+H42</f>
        <v>0</v>
      </c>
      <c r="G42" s="38"/>
      <c r="H42" s="38"/>
      <c r="I42" s="31" t="n">
        <f aca="false">J42+K42</f>
        <v>0</v>
      </c>
      <c r="J42" s="38"/>
      <c r="K42" s="38"/>
      <c r="L42" s="58" t="n">
        <f aca="false">F42+I42</f>
        <v>0</v>
      </c>
      <c r="M42" s="58" t="n">
        <f aca="false">D42+L42</f>
        <v>0</v>
      </c>
      <c r="N42" s="56"/>
      <c r="O42" s="7"/>
      <c r="P42" s="7"/>
    </row>
    <row r="43" s="44" customFormat="true" ht="124.5" hidden="false" customHeight="true" outlineLevel="0" collapsed="false">
      <c r="A43" s="57" t="s">
        <v>93</v>
      </c>
      <c r="B43" s="37" t="s">
        <v>94</v>
      </c>
      <c r="C43" s="38" t="n">
        <v>25973421</v>
      </c>
      <c r="D43" s="31" t="n">
        <v>4680513</v>
      </c>
      <c r="E43" s="40" t="n">
        <v>4680513</v>
      </c>
      <c r="F43" s="31" t="n">
        <f aca="false">G43+H43</f>
        <v>0</v>
      </c>
      <c r="G43" s="38"/>
      <c r="H43" s="38"/>
      <c r="I43" s="31" t="n">
        <f aca="false">J43+K43</f>
        <v>0</v>
      </c>
      <c r="J43" s="38"/>
      <c r="K43" s="38"/>
      <c r="L43" s="58" t="n">
        <f aca="false">F43+I43</f>
        <v>0</v>
      </c>
      <c r="M43" s="58" t="n">
        <f aca="false">D43+L43</f>
        <v>4680513</v>
      </c>
      <c r="N43" s="49"/>
      <c r="O43" s="7"/>
      <c r="P43" s="7"/>
    </row>
    <row r="44" s="44" customFormat="true" ht="84.75" hidden="false" customHeight="true" outlineLevel="0" collapsed="false">
      <c r="A44" s="57" t="s">
        <v>95</v>
      </c>
      <c r="B44" s="37" t="s">
        <v>96</v>
      </c>
      <c r="C44" s="38" t="n">
        <v>400000</v>
      </c>
      <c r="D44" s="31" t="n">
        <v>600000</v>
      </c>
      <c r="E44" s="40" t="n">
        <v>600000</v>
      </c>
      <c r="F44" s="31" t="n">
        <f aca="false">G44+H44</f>
        <v>0</v>
      </c>
      <c r="G44" s="38"/>
      <c r="H44" s="38"/>
      <c r="I44" s="31"/>
      <c r="J44" s="38"/>
      <c r="K44" s="38"/>
      <c r="L44" s="58" t="n">
        <f aca="false">F44+I44</f>
        <v>0</v>
      </c>
      <c r="M44" s="58" t="n">
        <f aca="false">D44+L44</f>
        <v>600000</v>
      </c>
      <c r="N44" s="45"/>
      <c r="O44" s="7"/>
      <c r="P44" s="7"/>
    </row>
    <row r="45" s="44" customFormat="true" ht="41.25" hidden="false" customHeight="true" outlineLevel="0" collapsed="false">
      <c r="A45" s="57" t="s">
        <v>97</v>
      </c>
      <c r="B45" s="37" t="s">
        <v>98</v>
      </c>
      <c r="C45" s="38" t="n">
        <v>364162.5</v>
      </c>
      <c r="D45" s="31" t="n">
        <v>364162.5</v>
      </c>
      <c r="E45" s="40" t="n">
        <v>364162.5</v>
      </c>
      <c r="F45" s="31" t="n">
        <f aca="false">G45+H45</f>
        <v>0</v>
      </c>
      <c r="G45" s="38"/>
      <c r="H45" s="38"/>
      <c r="I45" s="31" t="n">
        <f aca="false">J45+K45</f>
        <v>0</v>
      </c>
      <c r="J45" s="38"/>
      <c r="K45" s="38"/>
      <c r="L45" s="58" t="n">
        <f aca="false">F45+I45</f>
        <v>0</v>
      </c>
      <c r="M45" s="58" t="n">
        <f aca="false">D45+L45</f>
        <v>364162.5</v>
      </c>
      <c r="N45" s="45"/>
      <c r="O45" s="7"/>
      <c r="P45" s="7"/>
    </row>
    <row r="46" s="44" customFormat="true" ht="75" hidden="false" customHeight="false" outlineLevel="0" collapsed="false">
      <c r="A46" s="57" t="s">
        <v>99</v>
      </c>
      <c r="B46" s="37" t="s">
        <v>100</v>
      </c>
      <c r="C46" s="38" t="n">
        <v>9105659.3</v>
      </c>
      <c r="D46" s="39" t="n">
        <v>12046953.72</v>
      </c>
      <c r="E46" s="40" t="n">
        <v>12046953.72</v>
      </c>
      <c r="F46" s="31"/>
      <c r="G46" s="38"/>
      <c r="H46" s="38"/>
      <c r="I46" s="31" t="n">
        <f aca="false">J46+K46</f>
        <v>0</v>
      </c>
      <c r="J46" s="38"/>
      <c r="K46" s="38"/>
      <c r="L46" s="60" t="n">
        <f aca="false">F46+I46</f>
        <v>0</v>
      </c>
      <c r="M46" s="58" t="n">
        <f aca="false">D46+L46</f>
        <v>12046953.72</v>
      </c>
      <c r="N46" s="45"/>
      <c r="O46" s="7"/>
      <c r="P46" s="7"/>
    </row>
    <row r="47" s="44" customFormat="true" ht="75" hidden="true" customHeight="false" outlineLevel="0" collapsed="false">
      <c r="A47" s="57" t="s">
        <v>101</v>
      </c>
      <c r="B47" s="37" t="s">
        <v>102</v>
      </c>
      <c r="C47" s="38"/>
      <c r="D47" s="39" t="n">
        <v>0</v>
      </c>
      <c r="E47" s="40"/>
      <c r="F47" s="31" t="n">
        <f aca="false">G47+H47</f>
        <v>0</v>
      </c>
      <c r="G47" s="38" t="n">
        <v>0</v>
      </c>
      <c r="H47" s="38"/>
      <c r="I47" s="31" t="n">
        <f aca="false">J47+K47</f>
        <v>0</v>
      </c>
      <c r="J47" s="38"/>
      <c r="K47" s="38"/>
      <c r="L47" s="60" t="n">
        <f aca="false">F47+I47</f>
        <v>0</v>
      </c>
      <c r="M47" s="58" t="n">
        <f aca="false">D47+L47</f>
        <v>0</v>
      </c>
      <c r="N47" s="45"/>
      <c r="O47" s="7"/>
      <c r="P47" s="7"/>
    </row>
    <row r="48" s="44" customFormat="true" ht="33" hidden="false" customHeight="true" outlineLevel="0" collapsed="false">
      <c r="A48" s="57" t="s">
        <v>103</v>
      </c>
      <c r="B48" s="37" t="s">
        <v>104</v>
      </c>
      <c r="C48" s="38" t="n">
        <v>2054287.35</v>
      </c>
      <c r="D48" s="39" t="n">
        <v>8210861.14</v>
      </c>
      <c r="E48" s="40" t="n">
        <v>5782626.25</v>
      </c>
      <c r="F48" s="31" t="n">
        <f aca="false">G48+H48</f>
        <v>0</v>
      </c>
      <c r="G48" s="38"/>
      <c r="H48" s="38"/>
      <c r="I48" s="31" t="n">
        <f aca="false">J48+K48</f>
        <v>-193444.14</v>
      </c>
      <c r="J48" s="38"/>
      <c r="K48" s="38" t="n">
        <v>-193444.14</v>
      </c>
      <c r="L48" s="60" t="n">
        <f aca="false">F48+I48</f>
        <v>-193444.14</v>
      </c>
      <c r="M48" s="58" t="n">
        <f aca="false">D48+L48</f>
        <v>8017417</v>
      </c>
      <c r="N48" s="45" t="s">
        <v>105</v>
      </c>
      <c r="O48" s="7"/>
      <c r="P48" s="7"/>
    </row>
    <row r="49" customFormat="false" ht="30" hidden="false" customHeight="false" outlineLevel="0" collapsed="false">
      <c r="A49" s="61" t="s">
        <v>106</v>
      </c>
      <c r="B49" s="35" t="s">
        <v>107</v>
      </c>
      <c r="C49" s="30" t="n">
        <f aca="false">SUM(C50:C57)</f>
        <v>80450874.08</v>
      </c>
      <c r="D49" s="31" t="n">
        <f aca="false">D51+D52+D53+D54+D56+D69+D71</f>
        <v>84181769.94</v>
      </c>
      <c r="E49" s="46" t="n">
        <f aca="false">SUM(E50:E57)</f>
        <v>73729128.66</v>
      </c>
      <c r="F49" s="31" t="n">
        <f aca="false">SUM(F50:F57)</f>
        <v>4337297.59</v>
      </c>
      <c r="G49" s="30" t="n">
        <f aca="false">SUM(G50:G57)</f>
        <v>0</v>
      </c>
      <c r="H49" s="30" t="n">
        <f aca="false">SUM(H50:H57)</f>
        <v>4337297.59</v>
      </c>
      <c r="I49" s="31" t="n">
        <f aca="false">SUM(I50:I57)</f>
        <v>0</v>
      </c>
      <c r="J49" s="30" t="n">
        <f aca="false">J51+J52+J53+J54+J56+J57</f>
        <v>0</v>
      </c>
      <c r="K49" s="30" t="n">
        <f aca="false">SUM(K50:K57)</f>
        <v>0</v>
      </c>
      <c r="L49" s="30" t="n">
        <f aca="false">F49+I49</f>
        <v>4337297.59</v>
      </c>
      <c r="M49" s="30" t="n">
        <f aca="false">D49+L49</f>
        <v>88519067.53</v>
      </c>
      <c r="N49" s="32"/>
    </row>
    <row r="50" customFormat="false" ht="75" hidden="true" customHeight="false" outlineLevel="0" collapsed="false">
      <c r="A50" s="57" t="s">
        <v>108</v>
      </c>
      <c r="B50" s="37" t="s">
        <v>109</v>
      </c>
      <c r="C50" s="62"/>
      <c r="D50" s="63" t="n">
        <v>0</v>
      </c>
      <c r="E50" s="64"/>
      <c r="F50" s="31" t="n">
        <f aca="false">G50+H50</f>
        <v>0</v>
      </c>
      <c r="G50" s="62"/>
      <c r="H50" s="62"/>
      <c r="I50" s="31" t="n">
        <f aca="false">J50+K50</f>
        <v>0</v>
      </c>
      <c r="J50" s="62"/>
      <c r="K50" s="62"/>
      <c r="L50" s="58" t="n">
        <f aca="false">F50+I50</f>
        <v>0</v>
      </c>
      <c r="M50" s="58" t="n">
        <f aca="false">D50+L50</f>
        <v>0</v>
      </c>
      <c r="N50" s="56"/>
    </row>
    <row r="51" customFormat="false" ht="60.75" hidden="false" customHeight="true" outlineLevel="0" collapsed="false">
      <c r="A51" s="57" t="s">
        <v>110</v>
      </c>
      <c r="B51" s="37" t="s">
        <v>111</v>
      </c>
      <c r="C51" s="38" t="n">
        <v>545720</v>
      </c>
      <c r="D51" s="39" t="n">
        <v>396543</v>
      </c>
      <c r="E51" s="40" t="n">
        <v>353428.98</v>
      </c>
      <c r="F51" s="41" t="n">
        <f aca="false">G51+H51</f>
        <v>0</v>
      </c>
      <c r="G51" s="38"/>
      <c r="H51" s="38"/>
      <c r="I51" s="41" t="n">
        <f aca="false">J51+K51</f>
        <v>0</v>
      </c>
      <c r="J51" s="38"/>
      <c r="K51" s="38"/>
      <c r="L51" s="60" t="n">
        <f aca="false">F51+I51</f>
        <v>0</v>
      </c>
      <c r="M51" s="60" t="n">
        <f aca="false">D51+L51</f>
        <v>396543</v>
      </c>
      <c r="N51" s="45"/>
    </row>
    <row r="52" customFormat="false" ht="66" hidden="false" customHeight="true" outlineLevel="0" collapsed="false">
      <c r="A52" s="57" t="s">
        <v>112</v>
      </c>
      <c r="B52" s="37" t="s">
        <v>113</v>
      </c>
      <c r="C52" s="38" t="n">
        <v>50277.27</v>
      </c>
      <c r="D52" s="39" t="n">
        <v>139837.84</v>
      </c>
      <c r="E52" s="40" t="n">
        <v>139117.2</v>
      </c>
      <c r="F52" s="41" t="n">
        <f aca="false">G52+H52</f>
        <v>122358.11</v>
      </c>
      <c r="G52" s="38"/>
      <c r="H52" s="38" t="n">
        <v>122358.11</v>
      </c>
      <c r="I52" s="41" t="n">
        <f aca="false">J52+K52</f>
        <v>0</v>
      </c>
      <c r="J52" s="38"/>
      <c r="K52" s="38"/>
      <c r="L52" s="60" t="n">
        <f aca="false">F52+I52</f>
        <v>122358.11</v>
      </c>
      <c r="M52" s="60" t="n">
        <f aca="false">D52+L52</f>
        <v>262195.95</v>
      </c>
      <c r="N52" s="43" t="s">
        <v>114</v>
      </c>
    </row>
    <row r="53" customFormat="false" ht="66" hidden="false" customHeight="true" outlineLevel="0" collapsed="false">
      <c r="A53" s="57" t="s">
        <v>115</v>
      </c>
      <c r="B53" s="37" t="s">
        <v>116</v>
      </c>
      <c r="C53" s="38" t="n">
        <v>75982598.81</v>
      </c>
      <c r="D53" s="39" t="n">
        <v>79592732.1</v>
      </c>
      <c r="E53" s="40" t="n">
        <v>72296094</v>
      </c>
      <c r="F53" s="41" t="n">
        <f aca="false">G53+H53</f>
        <v>4002475</v>
      </c>
      <c r="G53" s="38"/>
      <c r="H53" s="38" t="n">
        <f aca="false">610600+3391875</f>
        <v>4002475</v>
      </c>
      <c r="I53" s="41" t="n">
        <f aca="false">J53+K53</f>
        <v>0</v>
      </c>
      <c r="J53" s="38"/>
      <c r="K53" s="38"/>
      <c r="L53" s="60" t="n">
        <f aca="false">F53+I53</f>
        <v>4002475</v>
      </c>
      <c r="M53" s="60" t="n">
        <f aca="false">D53+L53</f>
        <v>83595207.1</v>
      </c>
      <c r="N53" s="43"/>
    </row>
    <row r="54" customFormat="false" ht="99.75" hidden="false" customHeight="true" outlineLevel="0" collapsed="false">
      <c r="A54" s="57" t="s">
        <v>117</v>
      </c>
      <c r="B54" s="37" t="s">
        <v>118</v>
      </c>
      <c r="C54" s="38" t="n">
        <v>1031869</v>
      </c>
      <c r="D54" s="39" t="n">
        <v>1041869</v>
      </c>
      <c r="E54" s="40" t="n">
        <v>940488.48</v>
      </c>
      <c r="F54" s="41" t="n">
        <f aca="false">G54+H54</f>
        <v>212464.48</v>
      </c>
      <c r="G54" s="38"/>
      <c r="H54" s="38" t="n">
        <v>212464.48</v>
      </c>
      <c r="I54" s="41" t="n">
        <f aca="false">J54+K54</f>
        <v>0</v>
      </c>
      <c r="J54" s="38"/>
      <c r="K54" s="38"/>
      <c r="L54" s="60" t="n">
        <f aca="false">F54+I54</f>
        <v>212464.48</v>
      </c>
      <c r="M54" s="60" t="n">
        <f aca="false">D54+L54</f>
        <v>1254333.48</v>
      </c>
      <c r="N54" s="43"/>
    </row>
    <row r="55" customFormat="false" ht="60" hidden="true" customHeight="false" outlineLevel="0" collapsed="false">
      <c r="A55" s="57" t="s">
        <v>119</v>
      </c>
      <c r="B55" s="37" t="s">
        <v>120</v>
      </c>
      <c r="C55" s="38"/>
      <c r="D55" s="39" t="n">
        <v>0</v>
      </c>
      <c r="E55" s="40"/>
      <c r="F55" s="41" t="n">
        <f aca="false">G55+H55</f>
        <v>0</v>
      </c>
      <c r="G55" s="38"/>
      <c r="H55" s="38"/>
      <c r="I55" s="41" t="n">
        <f aca="false">J55+K55</f>
        <v>0</v>
      </c>
      <c r="J55" s="38"/>
      <c r="K55" s="38"/>
      <c r="L55" s="60" t="n">
        <f aca="false">F55+I55</f>
        <v>0</v>
      </c>
      <c r="M55" s="60" t="n">
        <f aca="false">D55+L55</f>
        <v>0</v>
      </c>
      <c r="N55" s="56"/>
    </row>
    <row r="56" customFormat="false" ht="102" hidden="false" customHeight="true" outlineLevel="0" collapsed="false">
      <c r="A56" s="57" t="s">
        <v>121</v>
      </c>
      <c r="B56" s="37" t="s">
        <v>122</v>
      </c>
      <c r="C56" s="38" t="n">
        <v>2840409</v>
      </c>
      <c r="D56" s="39" t="n">
        <v>3010788</v>
      </c>
      <c r="E56" s="40"/>
      <c r="F56" s="41" t="n">
        <f aca="false">G56+H56</f>
        <v>0</v>
      </c>
      <c r="G56" s="38"/>
      <c r="H56" s="38"/>
      <c r="I56" s="41" t="n">
        <f aca="false">J56+K56</f>
        <v>0</v>
      </c>
      <c r="J56" s="38"/>
      <c r="K56" s="38"/>
      <c r="L56" s="60" t="n">
        <f aca="false">F56+I56</f>
        <v>0</v>
      </c>
      <c r="M56" s="60" t="n">
        <f aca="false">D56+L56</f>
        <v>3010788</v>
      </c>
      <c r="N56" s="45"/>
    </row>
    <row r="57" customFormat="false" ht="45" hidden="true" customHeight="false" outlineLevel="0" collapsed="false">
      <c r="A57" s="57" t="s">
        <v>123</v>
      </c>
      <c r="B57" s="65" t="s">
        <v>124</v>
      </c>
      <c r="C57" s="38"/>
      <c r="D57" s="39" t="n">
        <v>0</v>
      </c>
      <c r="E57" s="40"/>
      <c r="F57" s="41" t="n">
        <f aca="false">G57+H57</f>
        <v>0</v>
      </c>
      <c r="G57" s="38"/>
      <c r="H57" s="38"/>
      <c r="I57" s="41" t="n">
        <f aca="false">J57+K57</f>
        <v>0</v>
      </c>
      <c r="J57" s="38"/>
      <c r="K57" s="38"/>
      <c r="L57" s="60" t="n">
        <f aca="false">F57+I57</f>
        <v>0</v>
      </c>
      <c r="M57" s="60" t="n">
        <f aca="false">D57+L57</f>
        <v>0</v>
      </c>
      <c r="N57" s="56"/>
    </row>
    <row r="58" customFormat="false" ht="30" hidden="true" customHeight="false" outlineLevel="0" collapsed="false">
      <c r="A58" s="53" t="s">
        <v>125</v>
      </c>
      <c r="B58" s="35" t="s">
        <v>126</v>
      </c>
      <c r="C58" s="66"/>
      <c r="D58" s="41" t="n">
        <v>0</v>
      </c>
      <c r="E58" s="67"/>
      <c r="F58" s="41" t="n">
        <f aca="false">G58+H58</f>
        <v>0</v>
      </c>
      <c r="G58" s="66" t="n">
        <f aca="false">SUM(G59:G68)</f>
        <v>0</v>
      </c>
      <c r="H58" s="66" t="n">
        <f aca="false">SUM(H59:H68)</f>
        <v>0</v>
      </c>
      <c r="I58" s="41" t="n">
        <f aca="false">J58+K58</f>
        <v>0</v>
      </c>
      <c r="J58" s="66" t="n">
        <f aca="false">SUM(J59:J68)</f>
        <v>0</v>
      </c>
      <c r="K58" s="66" t="n">
        <f aca="false">SUM(K59:K68)</f>
        <v>0</v>
      </c>
      <c r="L58" s="66" t="n">
        <f aca="false">F58+I58</f>
        <v>0</v>
      </c>
      <c r="M58" s="66" t="n">
        <f aca="false">D58+L58</f>
        <v>0</v>
      </c>
      <c r="N58" s="32"/>
    </row>
    <row r="59" s="34" customFormat="true" ht="90" hidden="true" customHeight="false" outlineLevel="0" collapsed="false">
      <c r="A59" s="57" t="s">
        <v>127</v>
      </c>
      <c r="B59" s="65" t="s">
        <v>128</v>
      </c>
      <c r="C59" s="38"/>
      <c r="D59" s="39" t="n">
        <v>0</v>
      </c>
      <c r="E59" s="40"/>
      <c r="F59" s="41" t="n">
        <f aca="false">G59+H59</f>
        <v>0</v>
      </c>
      <c r="G59" s="48"/>
      <c r="H59" s="48"/>
      <c r="I59" s="41" t="n">
        <f aca="false">J59+K59</f>
        <v>0</v>
      </c>
      <c r="J59" s="48"/>
      <c r="K59" s="48"/>
      <c r="L59" s="42" t="n">
        <f aca="false">F59+I59</f>
        <v>0</v>
      </c>
      <c r="M59" s="42" t="n">
        <f aca="false">D59+L59</f>
        <v>0</v>
      </c>
      <c r="N59" s="56"/>
      <c r="O59" s="33"/>
      <c r="P59" s="33"/>
    </row>
    <row r="60" s="34" customFormat="true" ht="60" hidden="true" customHeight="false" outlineLevel="0" collapsed="false">
      <c r="A60" s="59" t="s">
        <v>129</v>
      </c>
      <c r="B60" s="37" t="s">
        <v>130</v>
      </c>
      <c r="C60" s="38"/>
      <c r="D60" s="39" t="n">
        <v>0</v>
      </c>
      <c r="E60" s="40"/>
      <c r="F60" s="41" t="n">
        <f aca="false">G60+H60</f>
        <v>0</v>
      </c>
      <c r="G60" s="48"/>
      <c r="H60" s="48"/>
      <c r="I60" s="41" t="n">
        <f aca="false">J60+K60</f>
        <v>0</v>
      </c>
      <c r="J60" s="48"/>
      <c r="K60" s="48"/>
      <c r="L60" s="42" t="n">
        <f aca="false">F60+I60</f>
        <v>0</v>
      </c>
      <c r="M60" s="42" t="n">
        <f aca="false">D60+L60</f>
        <v>0</v>
      </c>
      <c r="N60" s="56"/>
      <c r="O60" s="33"/>
      <c r="P60" s="33"/>
    </row>
    <row r="61" s="34" customFormat="true" ht="105" hidden="true" customHeight="false" outlineLevel="0" collapsed="false">
      <c r="A61" s="68" t="s">
        <v>131</v>
      </c>
      <c r="B61" s="69" t="s">
        <v>132</v>
      </c>
      <c r="C61" s="38"/>
      <c r="D61" s="39" t="n">
        <v>0</v>
      </c>
      <c r="E61" s="40"/>
      <c r="F61" s="41" t="n">
        <f aca="false">G61+H61</f>
        <v>0</v>
      </c>
      <c r="G61" s="48"/>
      <c r="H61" s="48"/>
      <c r="I61" s="41" t="n">
        <f aca="false">J61+K61</f>
        <v>0</v>
      </c>
      <c r="J61" s="48"/>
      <c r="K61" s="48"/>
      <c r="L61" s="42" t="n">
        <f aca="false">F61+I61</f>
        <v>0</v>
      </c>
      <c r="M61" s="42" t="n">
        <f aca="false">D61+L61</f>
        <v>0</v>
      </c>
      <c r="N61" s="56"/>
      <c r="O61" s="33"/>
      <c r="P61" s="33"/>
    </row>
    <row r="62" s="34" customFormat="true" ht="90" hidden="true" customHeight="false" outlineLevel="0" collapsed="false">
      <c r="A62" s="57" t="s">
        <v>133</v>
      </c>
      <c r="B62" s="37" t="s">
        <v>134</v>
      </c>
      <c r="C62" s="38"/>
      <c r="D62" s="39" t="n">
        <v>0</v>
      </c>
      <c r="E62" s="40"/>
      <c r="F62" s="41" t="n">
        <f aca="false">G62+H62</f>
        <v>0</v>
      </c>
      <c r="G62" s="48"/>
      <c r="H62" s="48"/>
      <c r="I62" s="41" t="n">
        <f aca="false">J62+K62</f>
        <v>0</v>
      </c>
      <c r="J62" s="48"/>
      <c r="K62" s="48"/>
      <c r="L62" s="42" t="n">
        <f aca="false">F62+I62</f>
        <v>0</v>
      </c>
      <c r="M62" s="42" t="n">
        <f aca="false">D62+L62</f>
        <v>0</v>
      </c>
      <c r="N62" s="56"/>
      <c r="O62" s="33"/>
      <c r="P62" s="33"/>
    </row>
    <row r="63" s="34" customFormat="true" ht="90" hidden="true" customHeight="false" outlineLevel="0" collapsed="false">
      <c r="A63" s="57" t="s">
        <v>135</v>
      </c>
      <c r="B63" s="37" t="s">
        <v>136</v>
      </c>
      <c r="C63" s="38"/>
      <c r="D63" s="39" t="n">
        <v>0</v>
      </c>
      <c r="E63" s="40"/>
      <c r="F63" s="41" t="n">
        <f aca="false">G63+H63</f>
        <v>0</v>
      </c>
      <c r="G63" s="48"/>
      <c r="H63" s="48"/>
      <c r="I63" s="41" t="n">
        <f aca="false">J63+K63</f>
        <v>0</v>
      </c>
      <c r="J63" s="48"/>
      <c r="K63" s="48"/>
      <c r="L63" s="42" t="n">
        <f aca="false">F63+I63</f>
        <v>0</v>
      </c>
      <c r="M63" s="42" t="n">
        <f aca="false">D63+L63</f>
        <v>0</v>
      </c>
      <c r="N63" s="56"/>
      <c r="O63" s="33"/>
      <c r="P63" s="33"/>
    </row>
    <row r="64" s="34" customFormat="true" ht="75" hidden="true" customHeight="false" outlineLevel="0" collapsed="false">
      <c r="A64" s="57" t="s">
        <v>137</v>
      </c>
      <c r="B64" s="37" t="s">
        <v>138</v>
      </c>
      <c r="C64" s="38"/>
      <c r="D64" s="39" t="n">
        <v>0</v>
      </c>
      <c r="E64" s="40"/>
      <c r="F64" s="41" t="n">
        <f aca="false">G64+H64</f>
        <v>0</v>
      </c>
      <c r="G64" s="48"/>
      <c r="H64" s="48"/>
      <c r="I64" s="41" t="n">
        <f aca="false">J64+K64</f>
        <v>0</v>
      </c>
      <c r="J64" s="48"/>
      <c r="K64" s="48"/>
      <c r="L64" s="42" t="n">
        <f aca="false">F64+I64</f>
        <v>0</v>
      </c>
      <c r="M64" s="42" t="n">
        <f aca="false">D64+L64</f>
        <v>0</v>
      </c>
      <c r="N64" s="56"/>
      <c r="O64" s="33"/>
      <c r="P64" s="33"/>
    </row>
    <row r="65" s="34" customFormat="true" ht="120" hidden="true" customHeight="false" outlineLevel="0" collapsed="false">
      <c r="A65" s="57" t="s">
        <v>139</v>
      </c>
      <c r="B65" s="37" t="s">
        <v>140</v>
      </c>
      <c r="C65" s="38"/>
      <c r="D65" s="39" t="n">
        <v>0</v>
      </c>
      <c r="E65" s="40"/>
      <c r="F65" s="41" t="n">
        <f aca="false">G65+H65</f>
        <v>0</v>
      </c>
      <c r="G65" s="48"/>
      <c r="H65" s="48"/>
      <c r="I65" s="41" t="n">
        <f aca="false">J65+K65</f>
        <v>0</v>
      </c>
      <c r="J65" s="48"/>
      <c r="K65" s="48"/>
      <c r="L65" s="42" t="n">
        <f aca="false">F65+I65</f>
        <v>0</v>
      </c>
      <c r="M65" s="42" t="n">
        <f aca="false">D65+L65</f>
        <v>0</v>
      </c>
      <c r="N65" s="56"/>
      <c r="O65" s="33"/>
      <c r="P65" s="33"/>
    </row>
    <row r="66" s="34" customFormat="true" ht="75" hidden="true" customHeight="false" outlineLevel="0" collapsed="false">
      <c r="A66" s="57" t="s">
        <v>141</v>
      </c>
      <c r="B66" s="37" t="s">
        <v>142</v>
      </c>
      <c r="C66" s="38"/>
      <c r="D66" s="39" t="n">
        <v>0</v>
      </c>
      <c r="E66" s="40"/>
      <c r="F66" s="41" t="n">
        <f aca="false">G66+H66</f>
        <v>0</v>
      </c>
      <c r="G66" s="48"/>
      <c r="H66" s="48"/>
      <c r="I66" s="41" t="n">
        <f aca="false">J66+K66</f>
        <v>0</v>
      </c>
      <c r="J66" s="48"/>
      <c r="K66" s="48"/>
      <c r="L66" s="42" t="n">
        <f aca="false">F66+I66</f>
        <v>0</v>
      </c>
      <c r="M66" s="42" t="n">
        <f aca="false">D66+L66</f>
        <v>0</v>
      </c>
      <c r="N66" s="56"/>
      <c r="O66" s="33"/>
      <c r="P66" s="33"/>
    </row>
    <row r="67" s="34" customFormat="true" ht="30" hidden="true" customHeight="false" outlineLevel="0" collapsed="false">
      <c r="A67" s="57" t="s">
        <v>143</v>
      </c>
      <c r="B67" s="37" t="s">
        <v>144</v>
      </c>
      <c r="C67" s="38"/>
      <c r="D67" s="39" t="n">
        <v>0</v>
      </c>
      <c r="E67" s="40"/>
      <c r="F67" s="41" t="n">
        <f aca="false">G67+H67</f>
        <v>0</v>
      </c>
      <c r="G67" s="48"/>
      <c r="H67" s="48"/>
      <c r="I67" s="41" t="n">
        <f aca="false">J67+K67</f>
        <v>0</v>
      </c>
      <c r="J67" s="48"/>
      <c r="K67" s="48"/>
      <c r="L67" s="42" t="n">
        <f aca="false">F67+I67</f>
        <v>0</v>
      </c>
      <c r="M67" s="42" t="n">
        <f aca="false">D67+L67</f>
        <v>0</v>
      </c>
      <c r="N67" s="56"/>
      <c r="O67" s="33"/>
      <c r="P67" s="33"/>
    </row>
    <row r="68" s="34" customFormat="true" ht="30" hidden="true" customHeight="false" outlineLevel="0" collapsed="false">
      <c r="A68" s="57" t="s">
        <v>145</v>
      </c>
      <c r="B68" s="37" t="s">
        <v>146</v>
      </c>
      <c r="C68" s="38"/>
      <c r="D68" s="39" t="n">
        <v>0</v>
      </c>
      <c r="E68" s="40"/>
      <c r="F68" s="41" t="n">
        <f aca="false">G68+H68</f>
        <v>0</v>
      </c>
      <c r="G68" s="48"/>
      <c r="H68" s="48"/>
      <c r="I68" s="41" t="n">
        <f aca="false">J68+K68</f>
        <v>0</v>
      </c>
      <c r="J68" s="48"/>
      <c r="K68" s="48"/>
      <c r="L68" s="42" t="n">
        <f aca="false">F68+I68</f>
        <v>0</v>
      </c>
      <c r="M68" s="42" t="n">
        <f aca="false">D68+L68</f>
        <v>0</v>
      </c>
      <c r="N68" s="56"/>
      <c r="O68" s="33"/>
      <c r="P68" s="33"/>
    </row>
    <row r="69" s="34" customFormat="true" ht="24" hidden="false" customHeight="true" outlineLevel="0" collapsed="false">
      <c r="A69" s="53" t="s">
        <v>147</v>
      </c>
      <c r="B69" s="35" t="s">
        <v>148</v>
      </c>
      <c r="C69" s="70" t="n">
        <v>-160449.37</v>
      </c>
      <c r="D69" s="39" t="n">
        <v>0</v>
      </c>
      <c r="E69" s="40"/>
      <c r="F69" s="41" t="n">
        <f aca="false">G69+H69</f>
        <v>0</v>
      </c>
      <c r="G69" s="70"/>
      <c r="H69" s="70"/>
      <c r="I69" s="41" t="n">
        <f aca="false">J69+K69</f>
        <v>0</v>
      </c>
      <c r="J69" s="70"/>
      <c r="K69" s="70"/>
      <c r="L69" s="66"/>
      <c r="M69" s="66" t="n">
        <f aca="false">D69+L69</f>
        <v>0</v>
      </c>
      <c r="N69" s="54"/>
      <c r="O69" s="33"/>
      <c r="P69" s="33"/>
    </row>
    <row r="70" s="34" customFormat="true" ht="90" hidden="true" customHeight="false" outlineLevel="0" collapsed="false">
      <c r="A70" s="53" t="s">
        <v>149</v>
      </c>
      <c r="B70" s="35" t="s">
        <v>150</v>
      </c>
      <c r="C70" s="70"/>
      <c r="D70" s="39" t="n">
        <v>0</v>
      </c>
      <c r="E70" s="40"/>
      <c r="F70" s="41" t="n">
        <f aca="false">G70+H70</f>
        <v>0</v>
      </c>
      <c r="G70" s="70"/>
      <c r="H70" s="70"/>
      <c r="I70" s="41" t="n">
        <f aca="false">J70+K70</f>
        <v>0</v>
      </c>
      <c r="J70" s="70"/>
      <c r="K70" s="70"/>
      <c r="L70" s="66" t="n">
        <f aca="false">F70+I70</f>
        <v>0</v>
      </c>
      <c r="M70" s="66" t="n">
        <f aca="false">D70+L70</f>
        <v>0</v>
      </c>
      <c r="N70" s="32"/>
      <c r="O70" s="33"/>
      <c r="P70" s="33"/>
    </row>
    <row r="71" s="34" customFormat="true" ht="47.25" hidden="false" customHeight="true" outlineLevel="0" collapsed="false">
      <c r="A71" s="53" t="s">
        <v>151</v>
      </c>
      <c r="B71" s="35" t="s">
        <v>152</v>
      </c>
      <c r="C71" s="70" t="n">
        <v>-1434498.24</v>
      </c>
      <c r="D71" s="39" t="n">
        <v>0</v>
      </c>
      <c r="E71" s="40"/>
      <c r="F71" s="41" t="n">
        <f aca="false">G71+H71</f>
        <v>0</v>
      </c>
      <c r="G71" s="70"/>
      <c r="H71" s="70"/>
      <c r="I71" s="41" t="n">
        <f aca="false">J71+K71</f>
        <v>0</v>
      </c>
      <c r="J71" s="70"/>
      <c r="K71" s="70"/>
      <c r="L71" s="66" t="n">
        <f aca="false">F71+I71</f>
        <v>0</v>
      </c>
      <c r="M71" s="66" t="n">
        <f aca="false">D71+L71</f>
        <v>0</v>
      </c>
      <c r="N71" s="54"/>
      <c r="O71" s="33"/>
      <c r="P71" s="33"/>
    </row>
    <row r="72" s="34" customFormat="true" ht="28.5" hidden="false" customHeight="false" outlineLevel="0" collapsed="false">
      <c r="A72" s="71" t="s">
        <v>153</v>
      </c>
      <c r="B72" s="29" t="s">
        <v>20</v>
      </c>
      <c r="C72" s="30" t="n">
        <f aca="false">C73+C81+C96+C102</f>
        <v>254012384.75</v>
      </c>
      <c r="D72" s="31" t="n">
        <f aca="false">D73+D81+D96+D102</f>
        <v>235053817.29</v>
      </c>
      <c r="E72" s="46" t="n">
        <f aca="false">E73+E81+E96+E102</f>
        <v>200965635.4</v>
      </c>
      <c r="F72" s="31" t="n">
        <f aca="false">G72+H72</f>
        <v>8662799.26</v>
      </c>
      <c r="G72" s="30" t="n">
        <f aca="false">G73+G81+G96+G102</f>
        <v>4341397.18</v>
      </c>
      <c r="H72" s="30" t="n">
        <f aca="false">H73+H81+H96+H102</f>
        <v>4321402.08</v>
      </c>
      <c r="I72" s="31" t="n">
        <f aca="false">J72+K72</f>
        <v>-4027123.81</v>
      </c>
      <c r="J72" s="30" t="n">
        <f aca="false">J73+J81+J96+J102</f>
        <v>-4099.59</v>
      </c>
      <c r="K72" s="30" t="n">
        <f aca="false">K73+K81+K96+K102</f>
        <v>-4023024.22</v>
      </c>
      <c r="L72" s="30" t="n">
        <f aca="false">F72+I72</f>
        <v>4635675.45</v>
      </c>
      <c r="M72" s="30" t="n">
        <f aca="false">D72+L72</f>
        <v>239689492.74</v>
      </c>
      <c r="N72" s="32"/>
      <c r="O72" s="33"/>
      <c r="P72" s="33"/>
    </row>
    <row r="73" s="34" customFormat="true" ht="28.5" hidden="false" customHeight="false" outlineLevel="0" collapsed="false">
      <c r="A73" s="28" t="s">
        <v>154</v>
      </c>
      <c r="B73" s="29" t="s">
        <v>155</v>
      </c>
      <c r="C73" s="30" t="n">
        <f aca="false">C74+C78+C79</f>
        <v>149076233.91</v>
      </c>
      <c r="D73" s="31" t="n">
        <f aca="false">D74+D78+D79</f>
        <v>160122721.6</v>
      </c>
      <c r="E73" s="46" t="n">
        <f aca="false">E74+E78+E79</f>
        <v>136969621.03</v>
      </c>
      <c r="F73" s="31" t="n">
        <f aca="false">G73+H73</f>
        <v>4983986.18</v>
      </c>
      <c r="G73" s="30" t="n">
        <f aca="false">G74+G78+G79</f>
        <v>4341397.18</v>
      </c>
      <c r="H73" s="30" t="n">
        <f aca="false">H74+H78+H79</f>
        <v>642589</v>
      </c>
      <c r="I73" s="31" t="n">
        <f aca="false">J73+K73</f>
        <v>-3751315</v>
      </c>
      <c r="J73" s="30" t="n">
        <f aca="false">J74+J78+J79</f>
        <v>0</v>
      </c>
      <c r="K73" s="30" t="n">
        <f aca="false">K74+K78+K79</f>
        <v>-3751315</v>
      </c>
      <c r="L73" s="30" t="n">
        <f aca="false">F73+I73</f>
        <v>1232671.18</v>
      </c>
      <c r="M73" s="30" t="n">
        <f aca="false">D73+L73</f>
        <v>161355392.78</v>
      </c>
      <c r="N73" s="32"/>
      <c r="O73" s="33"/>
      <c r="P73" s="72"/>
    </row>
    <row r="74" s="79" customFormat="true" ht="102.75" hidden="false" customHeight="true" outlineLevel="0" collapsed="false">
      <c r="A74" s="73" t="s">
        <v>156</v>
      </c>
      <c r="B74" s="74" t="s">
        <v>157</v>
      </c>
      <c r="C74" s="75" t="n">
        <f aca="false">C75+C76+C77</f>
        <v>143992114.07</v>
      </c>
      <c r="D74" s="76" t="n">
        <f aca="false">D75+D76+D77</f>
        <v>154328757.26</v>
      </c>
      <c r="E74" s="77" t="n">
        <f aca="false">E75+E76+E77</f>
        <v>131707696.43</v>
      </c>
      <c r="F74" s="76" t="n">
        <f aca="false">G74+H74</f>
        <v>4031483.59</v>
      </c>
      <c r="G74" s="75" t="n">
        <f aca="false">G75+G76+G77</f>
        <v>3395974.59</v>
      </c>
      <c r="H74" s="75" t="n">
        <f aca="false">H75+H76+H77</f>
        <v>635509</v>
      </c>
      <c r="I74" s="76" t="n">
        <f aca="false">J74+K74</f>
        <v>-3751315</v>
      </c>
      <c r="J74" s="75" t="n">
        <f aca="false">J75+J76+J77</f>
        <v>0</v>
      </c>
      <c r="K74" s="75" t="n">
        <f aca="false">K75+K76+K77</f>
        <v>-3751315</v>
      </c>
      <c r="L74" s="75" t="n">
        <f aca="false">F74+I74</f>
        <v>280168.59</v>
      </c>
      <c r="M74" s="75" t="n">
        <f aca="false">D74+L74</f>
        <v>154608925.85</v>
      </c>
      <c r="N74" s="45"/>
      <c r="O74" s="78"/>
      <c r="P74" s="78"/>
    </row>
    <row r="75" s="44" customFormat="true" ht="63" hidden="false" customHeight="true" outlineLevel="0" collapsed="false">
      <c r="A75" s="36" t="s">
        <v>158</v>
      </c>
      <c r="B75" s="37" t="s">
        <v>159</v>
      </c>
      <c r="C75" s="38" t="n">
        <v>10088225.23</v>
      </c>
      <c r="D75" s="39" t="n">
        <v>10693537</v>
      </c>
      <c r="E75" s="40" t="n">
        <v>9100535.47</v>
      </c>
      <c r="F75" s="41" t="n">
        <f aca="false">G75+H75</f>
        <v>95400</v>
      </c>
      <c r="G75" s="48"/>
      <c r="H75" s="38" t="n">
        <v>95400</v>
      </c>
      <c r="I75" s="41" t="n">
        <f aca="false">J75+K75</f>
        <v>0</v>
      </c>
      <c r="J75" s="38"/>
      <c r="K75" s="38"/>
      <c r="L75" s="60" t="n">
        <f aca="false">F75+I75</f>
        <v>95400</v>
      </c>
      <c r="M75" s="60" t="n">
        <f aca="false">D75+L75</f>
        <v>10788937</v>
      </c>
      <c r="N75" s="45" t="s">
        <v>160</v>
      </c>
      <c r="O75" s="7"/>
      <c r="P75" s="7"/>
    </row>
    <row r="76" s="44" customFormat="true" ht="78.75" hidden="false" customHeight="true" outlineLevel="0" collapsed="false">
      <c r="A76" s="36" t="s">
        <v>161</v>
      </c>
      <c r="B76" s="37" t="s">
        <v>162</v>
      </c>
      <c r="C76" s="38" t="n">
        <v>17234192.2</v>
      </c>
      <c r="D76" s="39" t="n">
        <v>18197559</v>
      </c>
      <c r="E76" s="40" t="n">
        <v>15052524.88</v>
      </c>
      <c r="F76" s="41" t="n">
        <f aca="false">G76+H76</f>
        <v>4099.59</v>
      </c>
      <c r="G76" s="48" t="n">
        <v>4099.59</v>
      </c>
      <c r="H76" s="38"/>
      <c r="I76" s="41" t="n">
        <f aca="false">J76+K76</f>
        <v>-258315</v>
      </c>
      <c r="J76" s="38"/>
      <c r="K76" s="38" t="n">
        <v>-258315</v>
      </c>
      <c r="L76" s="60" t="n">
        <f aca="false">F76+I76</f>
        <v>-254215.41</v>
      </c>
      <c r="M76" s="60" t="n">
        <f aca="false">D76+L76</f>
        <v>17943343.59</v>
      </c>
      <c r="N76" s="45" t="s">
        <v>163</v>
      </c>
      <c r="O76" s="7"/>
      <c r="P76" s="7"/>
    </row>
    <row r="77" s="7" customFormat="true" ht="278.25" hidden="false" customHeight="true" outlineLevel="0" collapsed="false">
      <c r="A77" s="80" t="s">
        <v>164</v>
      </c>
      <c r="B77" s="81" t="s">
        <v>165</v>
      </c>
      <c r="C77" s="48" t="n">
        <v>116669696.64</v>
      </c>
      <c r="D77" s="39" t="n">
        <v>125437661.26</v>
      </c>
      <c r="E77" s="40" t="n">
        <v>107554636.08</v>
      </c>
      <c r="F77" s="41" t="n">
        <f aca="false">G77+H77</f>
        <v>3931984</v>
      </c>
      <c r="G77" s="48" t="n">
        <v>3391875</v>
      </c>
      <c r="H77" s="48" t="n">
        <v>540109</v>
      </c>
      <c r="I77" s="41" t="n">
        <f aca="false">J77+K77</f>
        <v>-3493000</v>
      </c>
      <c r="J77" s="48"/>
      <c r="K77" s="48" t="n">
        <v>-3493000</v>
      </c>
      <c r="L77" s="42" t="n">
        <f aca="false">F77+I77</f>
        <v>438984</v>
      </c>
      <c r="M77" s="42" t="n">
        <f aca="false">D77+L77</f>
        <v>125876645.26</v>
      </c>
      <c r="N77" s="45" t="s">
        <v>166</v>
      </c>
      <c r="O77" s="82"/>
      <c r="P77" s="82"/>
    </row>
    <row r="78" s="7" customFormat="true" ht="139.5" hidden="false" customHeight="true" outlineLevel="0" collapsed="false">
      <c r="A78" s="83" t="s">
        <v>167</v>
      </c>
      <c r="B78" s="84" t="s">
        <v>168</v>
      </c>
      <c r="C78" s="48" t="n">
        <v>5084119.84</v>
      </c>
      <c r="D78" s="39" t="n">
        <v>5793964.34</v>
      </c>
      <c r="E78" s="40" t="n">
        <v>5261924.6</v>
      </c>
      <c r="F78" s="41" t="n">
        <f aca="false">G78+H78</f>
        <v>952502.59</v>
      </c>
      <c r="G78" s="38" t="n">
        <v>945422.59</v>
      </c>
      <c r="H78" s="48" t="n">
        <v>7080</v>
      </c>
      <c r="I78" s="41" t="n">
        <f aca="false">J78+K78</f>
        <v>0</v>
      </c>
      <c r="J78" s="48"/>
      <c r="K78" s="48"/>
      <c r="L78" s="42" t="n">
        <f aca="false">F78+I78</f>
        <v>952502.59</v>
      </c>
      <c r="M78" s="42" t="n">
        <f aca="false">D78+L78</f>
        <v>6746466.93</v>
      </c>
      <c r="N78" s="45" t="s">
        <v>169</v>
      </c>
      <c r="O78" s="82"/>
      <c r="P78" s="82"/>
    </row>
    <row r="79" s="44" customFormat="true" ht="15.75" hidden="true" customHeight="true" outlineLevel="0" collapsed="false">
      <c r="A79" s="36" t="s">
        <v>170</v>
      </c>
      <c r="B79" s="37" t="s">
        <v>171</v>
      </c>
      <c r="C79" s="38" t="n">
        <v>0</v>
      </c>
      <c r="D79" s="39"/>
      <c r="E79" s="40" t="n">
        <v>0</v>
      </c>
      <c r="F79" s="41" t="n">
        <f aca="false">G79+H79</f>
        <v>0</v>
      </c>
      <c r="G79" s="38"/>
      <c r="H79" s="38"/>
      <c r="I79" s="41" t="n">
        <f aca="false">J79+K79</f>
        <v>0</v>
      </c>
      <c r="J79" s="38"/>
      <c r="K79" s="38"/>
      <c r="L79" s="60" t="n">
        <f aca="false">F79+I79</f>
        <v>0</v>
      </c>
      <c r="M79" s="60" t="n">
        <f aca="false">D79+L79</f>
        <v>0</v>
      </c>
      <c r="N79" s="85"/>
      <c r="O79" s="82"/>
      <c r="P79" s="82"/>
    </row>
    <row r="80" s="44" customFormat="true" ht="45" hidden="true" customHeight="true" outlineLevel="0" collapsed="false">
      <c r="A80" s="86" t="s">
        <v>172</v>
      </c>
      <c r="B80" s="87"/>
      <c r="C80" s="60" t="n">
        <f aca="false">C7-C73</f>
        <v>106617235.91</v>
      </c>
      <c r="D80" s="41" t="n">
        <f aca="false">D7-D73</f>
        <v>73379862.7</v>
      </c>
      <c r="E80" s="67" t="n">
        <f aca="false">E7-E73</f>
        <v>74960328.01</v>
      </c>
      <c r="F80" s="41" t="n">
        <f aca="false">G80+H80</f>
        <v>1271714.3</v>
      </c>
      <c r="G80" s="60" t="n">
        <f aca="false">G7-G73</f>
        <v>-4341397.18</v>
      </c>
      <c r="H80" s="60" t="n">
        <f aca="false">H7-H73</f>
        <v>5613111.48</v>
      </c>
      <c r="I80" s="41" t="n">
        <f aca="false">J80+K80</f>
        <v>3131289.97</v>
      </c>
      <c r="J80" s="60" t="n">
        <f aca="false">J7-J73</f>
        <v>0</v>
      </c>
      <c r="K80" s="60" t="n">
        <f aca="false">K7-K73</f>
        <v>3131289.97</v>
      </c>
      <c r="L80" s="60" t="n">
        <f aca="false">F80+I80</f>
        <v>4403004.27</v>
      </c>
      <c r="M80" s="60" t="n">
        <f aca="false">D80+L80</f>
        <v>77782866.97</v>
      </c>
      <c r="N80" s="56"/>
      <c r="O80" s="7"/>
      <c r="P80" s="7"/>
    </row>
    <row r="81" s="88" customFormat="true" ht="21.75" hidden="false" customHeight="true" outlineLevel="0" collapsed="false">
      <c r="A81" s="28" t="s">
        <v>173</v>
      </c>
      <c r="B81" s="29" t="s">
        <v>174</v>
      </c>
      <c r="C81" s="30" t="n">
        <f aca="false">C82+C83+C88</f>
        <v>94939789.02</v>
      </c>
      <c r="D81" s="31" t="n">
        <f aca="false">D82+D83+D88</f>
        <v>70794857.34</v>
      </c>
      <c r="E81" s="46" t="n">
        <f aca="false">E82+E83+E88</f>
        <v>62900415.37</v>
      </c>
      <c r="F81" s="31" t="n">
        <f aca="false">G81+H81</f>
        <v>3678056.43</v>
      </c>
      <c r="G81" s="30" t="n">
        <f aca="false">G82+G83+G88</f>
        <v>0</v>
      </c>
      <c r="H81" s="30" t="n">
        <f aca="false">H82+H83+H88</f>
        <v>3678056.43</v>
      </c>
      <c r="I81" s="31" t="n">
        <f aca="false">J81+K81</f>
        <v>-275808.81</v>
      </c>
      <c r="J81" s="30" t="n">
        <f aca="false">J82+J83+J88</f>
        <v>-4099.59</v>
      </c>
      <c r="K81" s="30" t="n">
        <f aca="false">K82+K83+K88</f>
        <v>-271709.22</v>
      </c>
      <c r="L81" s="30" t="n">
        <f aca="false">F81+I81</f>
        <v>3402247.62</v>
      </c>
      <c r="M81" s="30" t="n">
        <f aca="false">D81+L81</f>
        <v>74197104.96</v>
      </c>
      <c r="N81" s="32"/>
      <c r="O81" s="33"/>
      <c r="P81" s="33"/>
    </row>
    <row r="82" s="79" customFormat="true" ht="30" hidden="false" customHeight="false" outlineLevel="0" collapsed="false">
      <c r="A82" s="73" t="s">
        <v>175</v>
      </c>
      <c r="B82" s="74" t="s">
        <v>176</v>
      </c>
      <c r="C82" s="89" t="n">
        <v>1736559.55</v>
      </c>
      <c r="D82" s="90" t="n">
        <v>1549636</v>
      </c>
      <c r="E82" s="91" t="n">
        <v>1401915.57</v>
      </c>
      <c r="F82" s="76" t="n">
        <f aca="false">G82+H82</f>
        <v>0</v>
      </c>
      <c r="G82" s="89"/>
      <c r="H82" s="89"/>
      <c r="I82" s="76" t="n">
        <f aca="false">J82+K82</f>
        <v>0</v>
      </c>
      <c r="J82" s="89"/>
      <c r="K82" s="89"/>
      <c r="L82" s="75" t="n">
        <f aca="false">F82+I82</f>
        <v>0</v>
      </c>
      <c r="M82" s="75" t="n">
        <f aca="false">D82+L82</f>
        <v>1549636</v>
      </c>
      <c r="N82" s="45"/>
      <c r="O82" s="78"/>
      <c r="P82" s="78"/>
    </row>
    <row r="83" s="79" customFormat="true" ht="35.25" hidden="false" customHeight="true" outlineLevel="0" collapsed="false">
      <c r="A83" s="73" t="s">
        <v>177</v>
      </c>
      <c r="B83" s="74" t="s">
        <v>178</v>
      </c>
      <c r="C83" s="75" t="n">
        <f aca="false">C84+C85+C87</f>
        <v>51036052.17</v>
      </c>
      <c r="D83" s="76" t="n">
        <f aca="false">D84+D85+D87</f>
        <v>32809260.61</v>
      </c>
      <c r="E83" s="92" t="n">
        <f aca="false">E84+E85+E87</f>
        <v>28500979.54</v>
      </c>
      <c r="F83" s="76" t="n">
        <f aca="false">G83+H83</f>
        <v>2060067.96</v>
      </c>
      <c r="G83" s="93" t="n">
        <f aca="false">G84+G85+G87</f>
        <v>0</v>
      </c>
      <c r="H83" s="93" t="n">
        <f aca="false">H84+H85+H87</f>
        <v>2060067.96</v>
      </c>
      <c r="I83" s="76" t="n">
        <f aca="false">J83+K83</f>
        <v>-87825.59</v>
      </c>
      <c r="J83" s="93" t="n">
        <f aca="false">J84+J85+J87</f>
        <v>-4099.59</v>
      </c>
      <c r="K83" s="93" t="n">
        <f aca="false">K84+K85+K87</f>
        <v>-83726</v>
      </c>
      <c r="L83" s="75" t="n">
        <f aca="false">F83+I83</f>
        <v>1972242.37</v>
      </c>
      <c r="M83" s="75" t="n">
        <f aca="false">D83+L83</f>
        <v>34781502.98</v>
      </c>
      <c r="N83" s="45"/>
      <c r="O83" s="78"/>
      <c r="P83" s="78"/>
    </row>
    <row r="84" s="44" customFormat="true" ht="42.75" hidden="false" customHeight="true" outlineLevel="0" collapsed="false">
      <c r="A84" s="36" t="s">
        <v>179</v>
      </c>
      <c r="B84" s="37" t="s">
        <v>180</v>
      </c>
      <c r="C84" s="38" t="n">
        <v>45328.59</v>
      </c>
      <c r="D84" s="39" t="n">
        <v>32814</v>
      </c>
      <c r="E84" s="40" t="n">
        <v>32039.06</v>
      </c>
      <c r="F84" s="41" t="n">
        <f aca="false">G84+H84</f>
        <v>2585</v>
      </c>
      <c r="G84" s="38"/>
      <c r="H84" s="38" t="n">
        <v>2585</v>
      </c>
      <c r="I84" s="41" t="n">
        <f aca="false">J84+K84</f>
        <v>0</v>
      </c>
      <c r="J84" s="48"/>
      <c r="K84" s="48"/>
      <c r="L84" s="60" t="n">
        <f aca="false">F84+I84</f>
        <v>2585</v>
      </c>
      <c r="M84" s="60" t="n">
        <f aca="false">D84+L84</f>
        <v>35399</v>
      </c>
      <c r="N84" s="45" t="s">
        <v>181</v>
      </c>
      <c r="O84" s="82"/>
      <c r="P84" s="7"/>
    </row>
    <row r="85" s="44" customFormat="true" ht="409.6" hidden="false" customHeight="true" outlineLevel="0" collapsed="false">
      <c r="A85" s="36" t="s">
        <v>182</v>
      </c>
      <c r="B85" s="37" t="s">
        <v>183</v>
      </c>
      <c r="C85" s="38" t="n">
        <v>50990723.58</v>
      </c>
      <c r="D85" s="39" t="n">
        <v>32776446.61</v>
      </c>
      <c r="E85" s="40" t="n">
        <v>28468940.48</v>
      </c>
      <c r="F85" s="41" t="n">
        <f aca="false">G85+H85</f>
        <v>2057482.96</v>
      </c>
      <c r="G85" s="38"/>
      <c r="H85" s="38" t="n">
        <f aca="false">1973756.96-K85</f>
        <v>2057482.96</v>
      </c>
      <c r="I85" s="41" t="n">
        <f aca="false">J85+K85</f>
        <v>-87825.59</v>
      </c>
      <c r="J85" s="48" t="n">
        <v>-4099.59</v>
      </c>
      <c r="K85" s="48" t="n">
        <v>-83726</v>
      </c>
      <c r="L85" s="60" t="n">
        <f aca="false">F85+I85</f>
        <v>1969657.37</v>
      </c>
      <c r="M85" s="60" t="n">
        <f aca="false">D85+L85</f>
        <v>34746103.98</v>
      </c>
      <c r="N85" s="49" t="s">
        <v>184</v>
      </c>
      <c r="O85" s="82"/>
      <c r="P85" s="7"/>
    </row>
    <row r="86" s="44" customFormat="true" ht="294.75" hidden="false" customHeight="true" outlineLevel="0" collapsed="false">
      <c r="A86" s="36"/>
      <c r="B86" s="37"/>
      <c r="C86" s="38"/>
      <c r="D86" s="39"/>
      <c r="E86" s="40"/>
      <c r="F86" s="41"/>
      <c r="G86" s="38"/>
      <c r="H86" s="38"/>
      <c r="I86" s="41"/>
      <c r="J86" s="48"/>
      <c r="K86" s="48"/>
      <c r="L86" s="60"/>
      <c r="M86" s="60"/>
      <c r="N86" s="49"/>
      <c r="O86" s="82"/>
      <c r="P86" s="7"/>
    </row>
    <row r="87" s="44" customFormat="true" ht="45" hidden="true" customHeight="true" outlineLevel="0" collapsed="false">
      <c r="A87" s="36" t="s">
        <v>185</v>
      </c>
      <c r="B87" s="37" t="s">
        <v>186</v>
      </c>
      <c r="C87" s="38"/>
      <c r="D87" s="39"/>
      <c r="E87" s="40"/>
      <c r="F87" s="41" t="n">
        <f aca="false">G87+H87</f>
        <v>0</v>
      </c>
      <c r="G87" s="38"/>
      <c r="H87" s="38"/>
      <c r="I87" s="41" t="n">
        <f aca="false">J87+K87</f>
        <v>0</v>
      </c>
      <c r="J87" s="38"/>
      <c r="K87" s="38"/>
      <c r="L87" s="60" t="n">
        <f aca="false">F87+I87</f>
        <v>0</v>
      </c>
      <c r="M87" s="60" t="n">
        <f aca="false">D87+L87</f>
        <v>0</v>
      </c>
      <c r="N87" s="56"/>
      <c r="O87" s="7"/>
      <c r="P87" s="7"/>
    </row>
    <row r="88" s="79" customFormat="true" ht="28.5" hidden="false" customHeight="true" outlineLevel="0" collapsed="false">
      <c r="A88" s="73" t="s">
        <v>187</v>
      </c>
      <c r="B88" s="74" t="s">
        <v>188</v>
      </c>
      <c r="C88" s="75" t="n">
        <f aca="false">C89+C90+C91+C93+C94+C92</f>
        <v>42167177.3</v>
      </c>
      <c r="D88" s="76" t="n">
        <f aca="false">D89+D90+D91+D93+D94+D92</f>
        <v>36435960.73</v>
      </c>
      <c r="E88" s="76" t="n">
        <f aca="false">E89+E90+E91+E93+E94+E92</f>
        <v>32997520.26</v>
      </c>
      <c r="F88" s="76" t="n">
        <f aca="false">F89+F90+F91+F93+F94+F92</f>
        <v>1617988.47</v>
      </c>
      <c r="G88" s="75" t="n">
        <f aca="false">G89+G90+G91+G93+G94+G92</f>
        <v>0</v>
      </c>
      <c r="H88" s="75" t="n">
        <f aca="false">H89+H90+H91+H93+H94+H92</f>
        <v>1617988.47</v>
      </c>
      <c r="I88" s="76" t="n">
        <f aca="false">I89+I90+I91+I93+I94+I92</f>
        <v>-187983.22</v>
      </c>
      <c r="J88" s="75" t="n">
        <f aca="false">J89+J90+J91+J93+J94+J92</f>
        <v>0</v>
      </c>
      <c r="K88" s="75" t="n">
        <f aca="false">K89+K90+K91+K93+K94+K92</f>
        <v>-187983.22</v>
      </c>
      <c r="L88" s="75" t="n">
        <f aca="false">L89+L90+L91+L93+L94+L92</f>
        <v>1430005.25</v>
      </c>
      <c r="M88" s="75" t="n">
        <f aca="false">M89+M90+M91+M93+M94+M92</f>
        <v>37865965.98</v>
      </c>
      <c r="N88" s="94"/>
      <c r="O88" s="78"/>
      <c r="P88" s="78"/>
    </row>
    <row r="89" s="44" customFormat="true" ht="295.5" hidden="false" customHeight="true" outlineLevel="0" collapsed="false">
      <c r="A89" s="36" t="s">
        <v>189</v>
      </c>
      <c r="B89" s="37" t="s">
        <v>190</v>
      </c>
      <c r="C89" s="38" t="n">
        <v>40268793.03</v>
      </c>
      <c r="D89" s="39" t="n">
        <v>33871317.12</v>
      </c>
      <c r="E89" s="40" t="n">
        <v>30531088.29</v>
      </c>
      <c r="F89" s="41" t="n">
        <f aca="false">G89+H89</f>
        <v>1542988.47</v>
      </c>
      <c r="G89" s="48"/>
      <c r="H89" s="48" t="n">
        <f aca="false">25700+1582988.47-65700</f>
        <v>1542988.47</v>
      </c>
      <c r="I89" s="41" t="n">
        <f aca="false">J89+K89</f>
        <v>-178790.22</v>
      </c>
      <c r="J89" s="38"/>
      <c r="K89" s="48" t="n">
        <v>-178790.22</v>
      </c>
      <c r="L89" s="60" t="n">
        <f aca="false">F89+I89</f>
        <v>1364198.25</v>
      </c>
      <c r="M89" s="60" t="n">
        <f aca="false">D89+L89</f>
        <v>35235515.37</v>
      </c>
      <c r="N89" s="45" t="s">
        <v>191</v>
      </c>
      <c r="O89" s="7"/>
      <c r="P89" s="7"/>
    </row>
    <row r="90" s="44" customFormat="true" ht="44.25" hidden="false" customHeight="true" outlineLevel="0" collapsed="false">
      <c r="A90" s="36" t="s">
        <v>192</v>
      </c>
      <c r="B90" s="37" t="s">
        <v>193</v>
      </c>
      <c r="C90" s="38"/>
      <c r="D90" s="39"/>
      <c r="E90" s="40" t="n">
        <v>0</v>
      </c>
      <c r="F90" s="41" t="n">
        <f aca="false">G90+H90</f>
        <v>0</v>
      </c>
      <c r="G90" s="38"/>
      <c r="H90" s="38"/>
      <c r="I90" s="41" t="n">
        <f aca="false">J90+K90</f>
        <v>0</v>
      </c>
      <c r="J90" s="38"/>
      <c r="K90" s="38"/>
      <c r="L90" s="60" t="n">
        <f aca="false">F90+I90</f>
        <v>0</v>
      </c>
      <c r="M90" s="60" t="n">
        <f aca="false">D90+L90</f>
        <v>0</v>
      </c>
      <c r="N90" s="45"/>
      <c r="O90" s="7"/>
      <c r="P90" s="7"/>
    </row>
    <row r="91" s="7" customFormat="true" ht="75" hidden="false" customHeight="false" outlineLevel="0" collapsed="false">
      <c r="A91" s="83" t="s">
        <v>194</v>
      </c>
      <c r="B91" s="84" t="s">
        <v>195</v>
      </c>
      <c r="C91" s="95" t="n">
        <v>1500000</v>
      </c>
      <c r="D91" s="96" t="n">
        <v>1500000</v>
      </c>
      <c r="E91" s="97" t="n">
        <v>1415000</v>
      </c>
      <c r="F91" s="98" t="n">
        <f aca="false">G91+H91</f>
        <v>0</v>
      </c>
      <c r="G91" s="95"/>
      <c r="H91" s="95"/>
      <c r="I91" s="41" t="n">
        <f aca="false">J91+K91</f>
        <v>0</v>
      </c>
      <c r="J91" s="95"/>
      <c r="K91" s="95"/>
      <c r="L91" s="60" t="n">
        <f aca="false">F91+I91</f>
        <v>0</v>
      </c>
      <c r="M91" s="99" t="n">
        <f aca="false">D91+L91</f>
        <v>1500000</v>
      </c>
      <c r="N91" s="49"/>
    </row>
    <row r="92" s="7" customFormat="true" ht="91.5" hidden="false" customHeight="true" outlineLevel="0" collapsed="false">
      <c r="A92" s="100" t="s">
        <v>196</v>
      </c>
      <c r="B92" s="84" t="s">
        <v>197</v>
      </c>
      <c r="C92" s="95"/>
      <c r="D92" s="96" t="n">
        <v>0</v>
      </c>
      <c r="E92" s="97"/>
      <c r="F92" s="98" t="n">
        <f aca="false">G92+H92</f>
        <v>0</v>
      </c>
      <c r="G92" s="95"/>
      <c r="H92" s="95"/>
      <c r="I92" s="41" t="n">
        <f aca="false">J92+K92</f>
        <v>0</v>
      </c>
      <c r="J92" s="95"/>
      <c r="K92" s="95"/>
      <c r="L92" s="60" t="n">
        <f aca="false">F92+I92</f>
        <v>0</v>
      </c>
      <c r="M92" s="99" t="n">
        <f aca="false">D92+L92</f>
        <v>0</v>
      </c>
      <c r="N92" s="49"/>
    </row>
    <row r="93" s="7" customFormat="true" ht="27" hidden="false" customHeight="true" outlineLevel="0" collapsed="false">
      <c r="A93" s="80" t="s">
        <v>198</v>
      </c>
      <c r="B93" s="81" t="s">
        <v>199</v>
      </c>
      <c r="C93" s="48"/>
      <c r="D93" s="39" t="n">
        <v>680513.61</v>
      </c>
      <c r="E93" s="40" t="n">
        <v>680513.56</v>
      </c>
      <c r="F93" s="98" t="n">
        <f aca="false">G93+H93</f>
        <v>0</v>
      </c>
      <c r="G93" s="48"/>
      <c r="H93" s="48"/>
      <c r="I93" s="41" t="n">
        <f aca="false">J93+K93</f>
        <v>0</v>
      </c>
      <c r="J93" s="48"/>
      <c r="K93" s="48"/>
      <c r="L93" s="60" t="n">
        <f aca="false">F93+I93</f>
        <v>0</v>
      </c>
      <c r="M93" s="42" t="n">
        <f aca="false">D93+L93</f>
        <v>680513.61</v>
      </c>
      <c r="N93" s="101"/>
    </row>
    <row r="94" s="7" customFormat="true" ht="103.5" hidden="false" customHeight="true" outlineLevel="0" collapsed="false">
      <c r="A94" s="80" t="s">
        <v>200</v>
      </c>
      <c r="B94" s="81" t="s">
        <v>201</v>
      </c>
      <c r="C94" s="48" t="n">
        <v>398384.27</v>
      </c>
      <c r="D94" s="39" t="n">
        <v>384130</v>
      </c>
      <c r="E94" s="40" t="n">
        <v>370918.41</v>
      </c>
      <c r="F94" s="98" t="n">
        <f aca="false">G94+H94</f>
        <v>75000</v>
      </c>
      <c r="G94" s="48"/>
      <c r="H94" s="48" t="n">
        <v>75000</v>
      </c>
      <c r="I94" s="41" t="n">
        <f aca="false">J94+K94</f>
        <v>-9193</v>
      </c>
      <c r="J94" s="48"/>
      <c r="K94" s="48" t="n">
        <v>-9193</v>
      </c>
      <c r="L94" s="60" t="n">
        <f aca="false">F94+I94</f>
        <v>65807</v>
      </c>
      <c r="M94" s="42" t="n">
        <f aca="false">D94+L94</f>
        <v>449937</v>
      </c>
      <c r="N94" s="49" t="s">
        <v>202</v>
      </c>
    </row>
    <row r="95" s="7" customFormat="true" ht="0.75" hidden="true" customHeight="true" outlineLevel="0" collapsed="false">
      <c r="A95" s="102" t="s">
        <v>203</v>
      </c>
      <c r="B95" s="103" t="s">
        <v>204</v>
      </c>
      <c r="C95" s="55" t="n">
        <f aca="false">C7-C73-C81</f>
        <v>11677446.89</v>
      </c>
      <c r="D95" s="31" t="n">
        <f aca="false">D7-D73-D81</f>
        <v>2585005.36000001</v>
      </c>
      <c r="E95" s="46" t="n">
        <f aca="false">E7-E73-E81</f>
        <v>12059912.64</v>
      </c>
      <c r="F95" s="98" t="n">
        <f aca="false">G95+H95</f>
        <v>-2406342.13</v>
      </c>
      <c r="G95" s="55" t="n">
        <f aca="false">G7-G73-G81</f>
        <v>-4341397.18</v>
      </c>
      <c r="H95" s="55" t="n">
        <f aca="false">H7-H73-H81</f>
        <v>1935055.05</v>
      </c>
      <c r="I95" s="41" t="n">
        <f aca="false">J95+K95</f>
        <v>3407098.78</v>
      </c>
      <c r="J95" s="55" t="n">
        <f aca="false">J7-J73-J81</f>
        <v>4099.59</v>
      </c>
      <c r="K95" s="55" t="n">
        <f aca="false">K7-K73-K81</f>
        <v>3402999.19</v>
      </c>
      <c r="L95" s="60" t="n">
        <f aca="false">F95+I95</f>
        <v>1000756.65</v>
      </c>
      <c r="M95" s="55" t="n">
        <f aca="false">D95+L95</f>
        <v>3585762.01000001</v>
      </c>
      <c r="N95" s="104"/>
    </row>
    <row r="96" s="33" customFormat="true" ht="15" hidden="false" customHeight="false" outlineLevel="0" collapsed="false">
      <c r="A96" s="102" t="s">
        <v>205</v>
      </c>
      <c r="B96" s="103" t="s">
        <v>206</v>
      </c>
      <c r="C96" s="55" t="n">
        <f aca="false">C97+C98+C99+C100+C101</f>
        <v>9596361.82</v>
      </c>
      <c r="D96" s="31" t="n">
        <f aca="false">D97+D98+D99+D100+D101</f>
        <v>4136238.35</v>
      </c>
      <c r="E96" s="46" t="n">
        <f aca="false">E97+E98+E99+E100+E101</f>
        <v>1095599</v>
      </c>
      <c r="F96" s="98" t="n">
        <f aca="false">G96+H96</f>
        <v>756.65</v>
      </c>
      <c r="G96" s="55" t="n">
        <f aca="false">G97+G98+G99+G100+G101</f>
        <v>0</v>
      </c>
      <c r="H96" s="55" t="n">
        <f aca="false">H97+H98+H99+H100+H101</f>
        <v>756.65</v>
      </c>
      <c r="I96" s="41" t="n">
        <f aca="false">J96+K96</f>
        <v>0</v>
      </c>
      <c r="J96" s="55" t="n">
        <f aca="false">J97+J98+J99+J100+J101</f>
        <v>0</v>
      </c>
      <c r="K96" s="55" t="n">
        <f aca="false">K97+K98+K99+K100+K101</f>
        <v>0</v>
      </c>
      <c r="L96" s="60" t="n">
        <f aca="false">F96+I96</f>
        <v>756.65</v>
      </c>
      <c r="M96" s="55" t="n">
        <f aca="false">D96+L96</f>
        <v>4136995</v>
      </c>
      <c r="N96" s="104"/>
    </row>
    <row r="97" s="7" customFormat="true" ht="60" hidden="false" customHeight="false" outlineLevel="0" collapsed="false">
      <c r="A97" s="80" t="s">
        <v>207</v>
      </c>
      <c r="B97" s="81" t="s">
        <v>208</v>
      </c>
      <c r="C97" s="48" t="n">
        <v>9239059.89</v>
      </c>
      <c r="D97" s="39" t="n">
        <v>3089939</v>
      </c>
      <c r="E97" s="40" t="n">
        <v>79151</v>
      </c>
      <c r="F97" s="98" t="n">
        <f aca="false">G97+H97</f>
        <v>0</v>
      </c>
      <c r="G97" s="48"/>
      <c r="H97" s="48"/>
      <c r="I97" s="41" t="n">
        <f aca="false">J97+K97</f>
        <v>0</v>
      </c>
      <c r="J97" s="48"/>
      <c r="K97" s="48"/>
      <c r="L97" s="60" t="n">
        <f aca="false">F97+I97</f>
        <v>0</v>
      </c>
      <c r="M97" s="42" t="n">
        <f aca="false">D97+L97</f>
        <v>3089939</v>
      </c>
      <c r="N97" s="50"/>
    </row>
    <row r="98" s="7" customFormat="true" ht="87" hidden="false" customHeight="true" outlineLevel="0" collapsed="false">
      <c r="A98" s="80" t="s">
        <v>209</v>
      </c>
      <c r="B98" s="81" t="s">
        <v>210</v>
      </c>
      <c r="C98" s="48" t="n">
        <v>357301.93</v>
      </c>
      <c r="D98" s="39" t="n">
        <v>1015691.35</v>
      </c>
      <c r="E98" s="40" t="n">
        <v>1016448</v>
      </c>
      <c r="F98" s="98" t="n">
        <f aca="false">G98+H98</f>
        <v>756.65</v>
      </c>
      <c r="G98" s="48"/>
      <c r="H98" s="48" t="n">
        <v>756.65</v>
      </c>
      <c r="I98" s="41" t="n">
        <f aca="false">J98+K98</f>
        <v>0</v>
      </c>
      <c r="J98" s="48"/>
      <c r="K98" s="105"/>
      <c r="L98" s="60" t="n">
        <f aca="false">F98+I98</f>
        <v>756.65</v>
      </c>
      <c r="M98" s="42" t="n">
        <f aca="false">D98+L98</f>
        <v>1016448</v>
      </c>
      <c r="N98" s="49"/>
    </row>
    <row r="99" s="7" customFormat="true" ht="15" hidden="false" customHeight="false" outlineLevel="0" collapsed="false">
      <c r="A99" s="80" t="s">
        <v>211</v>
      </c>
      <c r="B99" s="81" t="s">
        <v>212</v>
      </c>
      <c r="C99" s="48"/>
      <c r="D99" s="39"/>
      <c r="E99" s="40"/>
      <c r="F99" s="98" t="n">
        <f aca="false">G99+H99</f>
        <v>0</v>
      </c>
      <c r="G99" s="48"/>
      <c r="H99" s="48"/>
      <c r="I99" s="41" t="n">
        <f aca="false">J99+K99</f>
        <v>0</v>
      </c>
      <c r="J99" s="48"/>
      <c r="K99" s="48"/>
      <c r="L99" s="60" t="n">
        <f aca="false">F99+I99</f>
        <v>0</v>
      </c>
      <c r="M99" s="42" t="n">
        <f aca="false">D99+L99</f>
        <v>0</v>
      </c>
      <c r="N99" s="104"/>
    </row>
    <row r="100" s="7" customFormat="true" ht="75" hidden="false" customHeight="false" outlineLevel="0" collapsed="false">
      <c r="A100" s="80" t="s">
        <v>213</v>
      </c>
      <c r="B100" s="81" t="s">
        <v>214</v>
      </c>
      <c r="C100" s="48"/>
      <c r="D100" s="39"/>
      <c r="E100" s="40"/>
      <c r="F100" s="98" t="n">
        <f aca="false">G100+H100</f>
        <v>0</v>
      </c>
      <c r="G100" s="48"/>
      <c r="H100" s="48"/>
      <c r="I100" s="41" t="n">
        <f aca="false">J100+K100</f>
        <v>0</v>
      </c>
      <c r="J100" s="48"/>
      <c r="K100" s="48"/>
      <c r="L100" s="60" t="n">
        <f aca="false">F100+I100</f>
        <v>0</v>
      </c>
      <c r="M100" s="42" t="n">
        <f aca="false">D100+L100</f>
        <v>0</v>
      </c>
      <c r="N100" s="104"/>
      <c r="O100" s="82"/>
    </row>
    <row r="101" s="44" customFormat="true" ht="20.25" hidden="false" customHeight="true" outlineLevel="0" collapsed="false">
      <c r="A101" s="36" t="s">
        <v>215</v>
      </c>
      <c r="B101" s="37" t="s">
        <v>216</v>
      </c>
      <c r="C101" s="48"/>
      <c r="D101" s="39" t="n">
        <v>30608</v>
      </c>
      <c r="E101" s="40"/>
      <c r="F101" s="98" t="n">
        <f aca="false">G101+H101</f>
        <v>0</v>
      </c>
      <c r="G101" s="48"/>
      <c r="H101" s="48"/>
      <c r="I101" s="41" t="n">
        <f aca="false">J101+K101</f>
        <v>0</v>
      </c>
      <c r="J101" s="48"/>
      <c r="K101" s="42"/>
      <c r="L101" s="60" t="n">
        <f aca="false">F101+I101</f>
        <v>0</v>
      </c>
      <c r="M101" s="42" t="n">
        <f aca="false">D101+L101</f>
        <v>30608</v>
      </c>
      <c r="N101" s="45"/>
      <c r="O101" s="7"/>
      <c r="P101" s="7"/>
    </row>
    <row r="102" s="106" customFormat="true" ht="28.5" hidden="false" customHeight="false" outlineLevel="0" collapsed="false">
      <c r="A102" s="28" t="s">
        <v>217</v>
      </c>
      <c r="B102" s="29" t="s">
        <v>218</v>
      </c>
      <c r="C102" s="30" t="n">
        <f aca="false">C110</f>
        <v>400000</v>
      </c>
      <c r="D102" s="31" t="n">
        <f aca="false">D110</f>
        <v>0</v>
      </c>
      <c r="E102" s="46" t="n">
        <f aca="false">E110</f>
        <v>0</v>
      </c>
      <c r="F102" s="31" t="n">
        <f aca="false">G102+H102</f>
        <v>0</v>
      </c>
      <c r="G102" s="30" t="n">
        <f aca="false">G103+G109</f>
        <v>0</v>
      </c>
      <c r="H102" s="30" t="n">
        <f aca="false">H103+H109+H110</f>
        <v>0</v>
      </c>
      <c r="I102" s="31" t="n">
        <f aca="false">J102+K102</f>
        <v>0</v>
      </c>
      <c r="J102" s="30" t="n">
        <f aca="false">J103+J109</f>
        <v>0</v>
      </c>
      <c r="K102" s="30" t="n">
        <f aca="false">K103+K109</f>
        <v>0</v>
      </c>
      <c r="L102" s="30" t="n">
        <f aca="false">F102+I102</f>
        <v>0</v>
      </c>
      <c r="M102" s="30" t="n">
        <f aca="false">D102+L102</f>
        <v>0</v>
      </c>
      <c r="N102" s="32"/>
      <c r="O102" s="33"/>
      <c r="P102" s="33"/>
    </row>
    <row r="103" s="107" customFormat="true" ht="15" hidden="false" customHeight="false" outlineLevel="0" collapsed="false">
      <c r="A103" s="36" t="s">
        <v>219</v>
      </c>
      <c r="B103" s="37" t="n">
        <v>500</v>
      </c>
      <c r="C103" s="60" t="n">
        <f aca="false">C104+C105+C106+C107+C108</f>
        <v>0</v>
      </c>
      <c r="D103" s="41" t="n">
        <f aca="false">D104+D105+D106+D107+D108</f>
        <v>0</v>
      </c>
      <c r="E103" s="67" t="n">
        <f aca="false">E104+E105+E106+E107+E108</f>
        <v>0</v>
      </c>
      <c r="F103" s="41" t="n">
        <f aca="false">G103+H103</f>
        <v>0</v>
      </c>
      <c r="G103" s="60" t="n">
        <f aca="false">G104+G105+G106+G107+G108</f>
        <v>0</v>
      </c>
      <c r="H103" s="60" t="n">
        <f aca="false">H104+H105+H106+H107+H108</f>
        <v>0</v>
      </c>
      <c r="I103" s="41" t="n">
        <f aca="false">J103+K103</f>
        <v>0</v>
      </c>
      <c r="J103" s="60" t="n">
        <f aca="false">J104+J105+J106+J107+J108</f>
        <v>0</v>
      </c>
      <c r="K103" s="60" t="n">
        <f aca="false">K104+K105+K106+K107+K108</f>
        <v>0</v>
      </c>
      <c r="L103" s="60" t="n">
        <f aca="false">F103+I103</f>
        <v>0</v>
      </c>
      <c r="M103" s="60" t="n">
        <f aca="false">D103+L103</f>
        <v>0</v>
      </c>
      <c r="N103" s="56"/>
      <c r="O103" s="7"/>
      <c r="P103" s="7"/>
    </row>
    <row r="104" s="107" customFormat="true" ht="27.75" hidden="false" customHeight="true" outlineLevel="0" collapsed="false">
      <c r="A104" s="36" t="s">
        <v>220</v>
      </c>
      <c r="B104" s="37" t="n">
        <v>511</v>
      </c>
      <c r="C104" s="38"/>
      <c r="D104" s="39"/>
      <c r="E104" s="40"/>
      <c r="F104" s="41" t="n">
        <f aca="false">G104+H104</f>
        <v>0</v>
      </c>
      <c r="G104" s="38"/>
      <c r="H104" s="38"/>
      <c r="I104" s="41" t="n">
        <f aca="false">J104+K104</f>
        <v>0</v>
      </c>
      <c r="J104" s="38"/>
      <c r="K104" s="38"/>
      <c r="L104" s="60" t="n">
        <f aca="false">F104+I104</f>
        <v>0</v>
      </c>
      <c r="M104" s="60" t="n">
        <f aca="false">D104+L104</f>
        <v>0</v>
      </c>
      <c r="N104" s="56"/>
      <c r="O104" s="7"/>
      <c r="P104" s="7"/>
    </row>
    <row r="105" s="107" customFormat="true" ht="15" hidden="false" customHeight="false" outlineLevel="0" collapsed="false">
      <c r="A105" s="36" t="s">
        <v>221</v>
      </c>
      <c r="B105" s="37" t="s">
        <v>222</v>
      </c>
      <c r="C105" s="38"/>
      <c r="D105" s="39"/>
      <c r="E105" s="40"/>
      <c r="F105" s="41" t="n">
        <f aca="false">G105+H105</f>
        <v>0</v>
      </c>
      <c r="G105" s="38"/>
      <c r="H105" s="38"/>
      <c r="I105" s="41" t="n">
        <f aca="false">J105+K105</f>
        <v>0</v>
      </c>
      <c r="J105" s="38"/>
      <c r="K105" s="38"/>
      <c r="L105" s="60" t="n">
        <f aca="false">F105+I105</f>
        <v>0</v>
      </c>
      <c r="M105" s="60" t="n">
        <f aca="false">D105+L105</f>
        <v>0</v>
      </c>
      <c r="N105" s="56"/>
      <c r="O105" s="7"/>
      <c r="P105" s="7"/>
    </row>
    <row r="106" s="107" customFormat="true" ht="15" hidden="false" customHeight="false" outlineLevel="0" collapsed="false">
      <c r="A106" s="36" t="s">
        <v>223</v>
      </c>
      <c r="B106" s="37" t="n">
        <v>520</v>
      </c>
      <c r="C106" s="38"/>
      <c r="D106" s="39"/>
      <c r="E106" s="40"/>
      <c r="F106" s="41" t="n">
        <f aca="false">G106+H106</f>
        <v>0</v>
      </c>
      <c r="G106" s="38"/>
      <c r="H106" s="38"/>
      <c r="I106" s="41" t="n">
        <f aca="false">J106+K106</f>
        <v>0</v>
      </c>
      <c r="J106" s="38"/>
      <c r="K106" s="38"/>
      <c r="L106" s="60" t="n">
        <f aca="false">F106+I106</f>
        <v>0</v>
      </c>
      <c r="M106" s="60" t="n">
        <f aca="false">D106+L106</f>
        <v>0</v>
      </c>
      <c r="N106" s="56"/>
      <c r="O106" s="7"/>
      <c r="P106" s="7"/>
    </row>
    <row r="107" s="107" customFormat="true" ht="15" hidden="false" customHeight="false" outlineLevel="0" collapsed="false">
      <c r="A107" s="36" t="s">
        <v>224</v>
      </c>
      <c r="B107" s="37" t="n">
        <v>530</v>
      </c>
      <c r="C107" s="38"/>
      <c r="D107" s="39"/>
      <c r="E107" s="40"/>
      <c r="F107" s="41" t="n">
        <f aca="false">G107+H107</f>
        <v>0</v>
      </c>
      <c r="G107" s="38"/>
      <c r="H107" s="38"/>
      <c r="I107" s="41" t="n">
        <f aca="false">J107+K107</f>
        <v>0</v>
      </c>
      <c r="J107" s="38"/>
      <c r="K107" s="38"/>
      <c r="L107" s="60" t="n">
        <f aca="false">F107+I107</f>
        <v>0</v>
      </c>
      <c r="M107" s="60" t="n">
        <f aca="false">D107+L107</f>
        <v>0</v>
      </c>
      <c r="N107" s="56"/>
      <c r="O107" s="7"/>
      <c r="P107" s="7"/>
    </row>
    <row r="108" s="107" customFormat="true" ht="15" hidden="false" customHeight="false" outlineLevel="0" collapsed="false">
      <c r="A108" s="36" t="s">
        <v>225</v>
      </c>
      <c r="B108" s="37" t="n">
        <v>540</v>
      </c>
      <c r="C108" s="38"/>
      <c r="D108" s="39"/>
      <c r="E108" s="40"/>
      <c r="F108" s="41" t="n">
        <f aca="false">G108+H108</f>
        <v>0</v>
      </c>
      <c r="G108" s="38"/>
      <c r="H108" s="38"/>
      <c r="I108" s="41" t="n">
        <f aca="false">J108+K108</f>
        <v>0</v>
      </c>
      <c r="J108" s="38"/>
      <c r="K108" s="38"/>
      <c r="L108" s="60" t="n">
        <f aca="false">F108+I108</f>
        <v>0</v>
      </c>
      <c r="M108" s="60" t="n">
        <f aca="false">D108+L108</f>
        <v>0</v>
      </c>
      <c r="N108" s="56"/>
      <c r="O108" s="7"/>
      <c r="P108" s="7"/>
    </row>
    <row r="109" s="88" customFormat="true" ht="15" hidden="false" customHeight="false" outlineLevel="0" collapsed="false">
      <c r="A109" s="36" t="s">
        <v>226</v>
      </c>
      <c r="B109" s="37" t="s">
        <v>227</v>
      </c>
      <c r="C109" s="38"/>
      <c r="D109" s="39"/>
      <c r="E109" s="40"/>
      <c r="F109" s="41" t="n">
        <f aca="false">G109+H109</f>
        <v>0</v>
      </c>
      <c r="G109" s="38"/>
      <c r="H109" s="38"/>
      <c r="I109" s="41" t="n">
        <f aca="false">J109+K109</f>
        <v>0</v>
      </c>
      <c r="J109" s="38"/>
      <c r="K109" s="38"/>
      <c r="L109" s="60" t="n">
        <f aca="false">F109+I109</f>
        <v>0</v>
      </c>
      <c r="M109" s="60" t="n">
        <f aca="false">D109+L109</f>
        <v>0</v>
      </c>
      <c r="N109" s="45"/>
      <c r="O109" s="33"/>
      <c r="P109" s="33"/>
    </row>
    <row r="110" s="88" customFormat="true" ht="15" hidden="false" customHeight="false" outlineLevel="0" collapsed="false">
      <c r="A110" s="36" t="s">
        <v>228</v>
      </c>
      <c r="B110" s="37" t="s">
        <v>229</v>
      </c>
      <c r="C110" s="38" t="n">
        <v>400000</v>
      </c>
      <c r="D110" s="39"/>
      <c r="E110" s="40"/>
      <c r="F110" s="41" t="n">
        <f aca="false">G110+H110</f>
        <v>0</v>
      </c>
      <c r="G110" s="38"/>
      <c r="H110" s="38"/>
      <c r="I110" s="41" t="n">
        <f aca="false">J110+K110</f>
        <v>0</v>
      </c>
      <c r="J110" s="38"/>
      <c r="K110" s="38"/>
      <c r="L110" s="60" t="n">
        <f aca="false">F110+I110</f>
        <v>0</v>
      </c>
      <c r="M110" s="60" t="n">
        <f aca="false">D110+L110</f>
        <v>0</v>
      </c>
      <c r="N110" s="45"/>
      <c r="O110" s="33"/>
      <c r="P110" s="33"/>
    </row>
    <row r="111" s="88" customFormat="true" ht="14.25" hidden="false" customHeight="false" outlineLevel="0" collapsed="false">
      <c r="A111" s="28" t="s">
        <v>230</v>
      </c>
      <c r="B111" s="29" t="n">
        <v>5</v>
      </c>
      <c r="C111" s="30" t="n">
        <f aca="false">C72</f>
        <v>254012384.75</v>
      </c>
      <c r="D111" s="31" t="n">
        <f aca="false">D72</f>
        <v>235053817.29</v>
      </c>
      <c r="E111" s="46" t="n">
        <f aca="false">E72</f>
        <v>200965635.4</v>
      </c>
      <c r="F111" s="31" t="n">
        <f aca="false">G111+H111</f>
        <v>8662799.26</v>
      </c>
      <c r="G111" s="30" t="n">
        <f aca="false">G72</f>
        <v>4341397.18</v>
      </c>
      <c r="H111" s="30" t="n">
        <f aca="false">H72</f>
        <v>4321402.08</v>
      </c>
      <c r="I111" s="31" t="n">
        <f aca="false">J111+K111</f>
        <v>-4027123.81</v>
      </c>
      <c r="J111" s="30" t="n">
        <f aca="false">J72</f>
        <v>-4099.59</v>
      </c>
      <c r="K111" s="30" t="n">
        <f aca="false">K72</f>
        <v>-4023024.22</v>
      </c>
      <c r="L111" s="30" t="n">
        <f aca="false">F111+I111</f>
        <v>4635675.45</v>
      </c>
      <c r="M111" s="30" t="n">
        <f aca="false">D111+L111</f>
        <v>239689492.74</v>
      </c>
      <c r="N111" s="32"/>
      <c r="O111" s="33"/>
      <c r="P111" s="33"/>
    </row>
    <row r="112" s="88" customFormat="true" ht="14.25" hidden="false" customHeight="false" outlineLevel="0" collapsed="false">
      <c r="A112" s="28" t="s">
        <v>231</v>
      </c>
      <c r="B112" s="29"/>
      <c r="C112" s="30" t="n">
        <f aca="false">C7-C111</f>
        <v>1681085.06999996</v>
      </c>
      <c r="D112" s="31" t="n">
        <f aca="false">D7-D111</f>
        <v>-1551232.98999998</v>
      </c>
      <c r="E112" s="46" t="n">
        <f aca="false">E7-E111</f>
        <v>10964313.64</v>
      </c>
      <c r="F112" s="31" t="n">
        <f aca="false">G112+H112</f>
        <v>-2407098.78</v>
      </c>
      <c r="G112" s="30" t="n">
        <f aca="false">G7-G111</f>
        <v>-4341397.18</v>
      </c>
      <c r="H112" s="30" t="n">
        <f aca="false">H7-H111</f>
        <v>1934298.4</v>
      </c>
      <c r="I112" s="31" t="n">
        <f aca="false">J112+K112</f>
        <v>3407098.78</v>
      </c>
      <c r="J112" s="30" t="n">
        <f aca="false">J7-J111</f>
        <v>4099.59</v>
      </c>
      <c r="K112" s="30" t="n">
        <f aca="false">K7-K111</f>
        <v>3402999.19</v>
      </c>
      <c r="L112" s="30" t="n">
        <f aca="false">F112+I112</f>
        <v>999999.999999999</v>
      </c>
      <c r="M112" s="30" t="n">
        <f aca="false">D112+L112</f>
        <v>-551232.989999981</v>
      </c>
      <c r="N112" s="32"/>
      <c r="O112" s="33"/>
      <c r="P112" s="33"/>
    </row>
    <row r="113" s="88" customFormat="true" ht="14.25" hidden="false" customHeight="false" outlineLevel="0" collapsed="false">
      <c r="A113" s="28" t="s">
        <v>232</v>
      </c>
      <c r="B113" s="29" t="s">
        <v>233</v>
      </c>
      <c r="C113" s="46" t="n">
        <f aca="false">C114+C117+C120+C121+C122+C123</f>
        <v>-1681085.07</v>
      </c>
      <c r="D113" s="31" t="n">
        <f aca="false">D114+D117+D120+D121+D122+D123</f>
        <v>1551232.99</v>
      </c>
      <c r="E113" s="108" t="n">
        <f aca="false">E114+E117+E120+E121+E122+E123</f>
        <v>5964313.64</v>
      </c>
      <c r="F113" s="31" t="n">
        <f aca="false">F114+F117+F120+F121+F122+F123</f>
        <v>0</v>
      </c>
      <c r="G113" s="30" t="n">
        <f aca="false">G114+G117+G120+G121+G122+G123</f>
        <v>0</v>
      </c>
      <c r="H113" s="30" t="n">
        <f aca="false">H114+H117+H120+H121+H122+H123</f>
        <v>0</v>
      </c>
      <c r="I113" s="31" t="n">
        <f aca="false">I114+I117+I120+I121+I122+I123</f>
        <v>-1000000</v>
      </c>
      <c r="J113" s="30" t="n">
        <f aca="false">J114+J117+J120+J121+J122+J123</f>
        <v>0</v>
      </c>
      <c r="K113" s="30" t="n">
        <f aca="false">K114+K117+K120+K121+K122+K123</f>
        <v>-1000000</v>
      </c>
      <c r="L113" s="30" t="n">
        <f aca="false">F113+I113</f>
        <v>-1000000</v>
      </c>
      <c r="M113" s="30" t="n">
        <f aca="false">D113+L113</f>
        <v>551232.99</v>
      </c>
      <c r="N113" s="32"/>
      <c r="O113" s="33"/>
      <c r="P113" s="33"/>
    </row>
    <row r="114" s="44" customFormat="true" ht="30" hidden="false" customHeight="false" outlineLevel="0" collapsed="false">
      <c r="A114" s="36" t="s">
        <v>234</v>
      </c>
      <c r="B114" s="37"/>
      <c r="C114" s="60" t="n">
        <f aca="false">C115+C116</f>
        <v>-4956500</v>
      </c>
      <c r="D114" s="41" t="n">
        <f aca="false">D115+D116</f>
        <v>0</v>
      </c>
      <c r="E114" s="109" t="n">
        <f aca="false">E115+E116</f>
        <v>0</v>
      </c>
      <c r="F114" s="41" t="n">
        <f aca="false">F115+F116</f>
        <v>0</v>
      </c>
      <c r="G114" s="60" t="n">
        <f aca="false">G115+G116</f>
        <v>0</v>
      </c>
      <c r="H114" s="60" t="n">
        <f aca="false">H115+H116</f>
        <v>0</v>
      </c>
      <c r="I114" s="41" t="n">
        <f aca="false">I115+I116</f>
        <v>0</v>
      </c>
      <c r="J114" s="60" t="n">
        <f aca="false">J115+J116</f>
        <v>0</v>
      </c>
      <c r="K114" s="60" t="n">
        <f aca="false">K115+K116</f>
        <v>0</v>
      </c>
      <c r="L114" s="58" t="n">
        <f aca="false">F114+I114</f>
        <v>0</v>
      </c>
      <c r="M114" s="60" t="n">
        <f aca="false">D114+L114</f>
        <v>0</v>
      </c>
      <c r="N114" s="56"/>
      <c r="O114" s="7"/>
      <c r="P114" s="7"/>
    </row>
    <row r="115" s="44" customFormat="true" ht="15" hidden="false" customHeight="false" outlineLevel="0" collapsed="false">
      <c r="A115" s="36" t="s">
        <v>235</v>
      </c>
      <c r="B115" s="37"/>
      <c r="C115" s="38" t="n">
        <v>0</v>
      </c>
      <c r="D115" s="39"/>
      <c r="E115" s="110" t="s">
        <v>236</v>
      </c>
      <c r="F115" s="31" t="n">
        <f aca="false">G115+H115</f>
        <v>0</v>
      </c>
      <c r="G115" s="62"/>
      <c r="H115" s="62"/>
      <c r="I115" s="31" t="n">
        <f aca="false">J115+K115</f>
        <v>0</v>
      </c>
      <c r="J115" s="62"/>
      <c r="K115" s="62"/>
      <c r="L115" s="58" t="n">
        <f aca="false">F115+I115</f>
        <v>0</v>
      </c>
      <c r="M115" s="60" t="n">
        <f aca="false">D115+L115</f>
        <v>0</v>
      </c>
      <c r="N115" s="45"/>
      <c r="O115" s="7"/>
      <c r="P115" s="7"/>
    </row>
    <row r="116" s="44" customFormat="true" ht="15" hidden="false" customHeight="false" outlineLevel="0" collapsed="false">
      <c r="A116" s="36" t="s">
        <v>237</v>
      </c>
      <c r="B116" s="37"/>
      <c r="C116" s="38" t="n">
        <v>-4956500</v>
      </c>
      <c r="D116" s="39"/>
      <c r="E116" s="111"/>
      <c r="F116" s="41" t="n">
        <f aca="false">G116+H116</f>
        <v>0</v>
      </c>
      <c r="G116" s="38"/>
      <c r="H116" s="38"/>
      <c r="I116" s="31" t="n">
        <f aca="false">J116+K116</f>
        <v>0</v>
      </c>
      <c r="J116" s="38"/>
      <c r="K116" s="38"/>
      <c r="L116" s="58" t="n">
        <f aca="false">F116+I116</f>
        <v>0</v>
      </c>
      <c r="M116" s="60" t="n">
        <f aca="false">D116+L116</f>
        <v>0</v>
      </c>
      <c r="N116" s="45"/>
      <c r="O116" s="7"/>
      <c r="P116" s="7"/>
    </row>
    <row r="117" s="44" customFormat="true" ht="30" hidden="false" customHeight="false" outlineLevel="0" collapsed="false">
      <c r="A117" s="36" t="s">
        <v>238</v>
      </c>
      <c r="B117" s="37"/>
      <c r="C117" s="60" t="n">
        <v>5600000</v>
      </c>
      <c r="D117" s="41" t="n">
        <f aca="false">D118+D119</f>
        <v>-1500000</v>
      </c>
      <c r="E117" s="109" t="n">
        <f aca="false">E118+E119</f>
        <v>-2500000</v>
      </c>
      <c r="F117" s="41" t="n">
        <f aca="false">F118+F119</f>
        <v>0</v>
      </c>
      <c r="G117" s="60" t="n">
        <f aca="false">G118+G119</f>
        <v>0</v>
      </c>
      <c r="H117" s="60" t="n">
        <f aca="false">H118+H119</f>
        <v>0</v>
      </c>
      <c r="I117" s="41" t="n">
        <f aca="false">I118+I119</f>
        <v>-1000000</v>
      </c>
      <c r="J117" s="60" t="n">
        <f aca="false">J118+J119</f>
        <v>0</v>
      </c>
      <c r="K117" s="60" t="n">
        <f aca="false">K118+K119</f>
        <v>-1000000</v>
      </c>
      <c r="L117" s="60" t="n">
        <f aca="false">F117+I117</f>
        <v>-1000000</v>
      </c>
      <c r="M117" s="60" t="n">
        <f aca="false">D117+L117</f>
        <v>-2500000</v>
      </c>
      <c r="N117" s="45"/>
      <c r="O117" s="7"/>
      <c r="P117" s="7"/>
    </row>
    <row r="118" s="44" customFormat="true" ht="30" hidden="false" customHeight="false" outlineLevel="0" collapsed="false">
      <c r="A118" s="36" t="s">
        <v>239</v>
      </c>
      <c r="B118" s="37"/>
      <c r="C118" s="38" t="n">
        <v>22000000</v>
      </c>
      <c r="D118" s="39" t="n">
        <v>20500000</v>
      </c>
      <c r="E118" s="111" t="n">
        <v>19500000</v>
      </c>
      <c r="F118" s="31" t="n">
        <f aca="false">G118+H118</f>
        <v>0</v>
      </c>
      <c r="G118" s="38"/>
      <c r="H118" s="38"/>
      <c r="I118" s="41" t="n">
        <f aca="false">J118+K118</f>
        <v>-1000000</v>
      </c>
      <c r="J118" s="38"/>
      <c r="K118" s="38" t="n">
        <v>-1000000</v>
      </c>
      <c r="L118" s="58" t="n">
        <f aca="false">F118+I118</f>
        <v>-1000000</v>
      </c>
      <c r="M118" s="60" t="n">
        <f aca="false">D118+L118</f>
        <v>19500000</v>
      </c>
      <c r="N118" s="45"/>
      <c r="O118" s="7"/>
      <c r="P118" s="7"/>
    </row>
    <row r="119" s="44" customFormat="true" ht="30" hidden="false" customHeight="false" outlineLevel="0" collapsed="false">
      <c r="A119" s="36" t="s">
        <v>240</v>
      </c>
      <c r="B119" s="37"/>
      <c r="C119" s="38" t="n">
        <v>-16400000</v>
      </c>
      <c r="D119" s="39" t="n">
        <v>-22000000</v>
      </c>
      <c r="E119" s="40" t="n">
        <v>-22000000</v>
      </c>
      <c r="F119" s="31" t="n">
        <f aca="false">G119+H119</f>
        <v>0</v>
      </c>
      <c r="G119" s="38" t="n">
        <v>0</v>
      </c>
      <c r="H119" s="38"/>
      <c r="I119" s="31" t="n">
        <f aca="false">J119+K119</f>
        <v>0</v>
      </c>
      <c r="J119" s="38"/>
      <c r="K119" s="38"/>
      <c r="L119" s="58" t="n">
        <f aca="false">F119+I119</f>
        <v>0</v>
      </c>
      <c r="M119" s="60" t="n">
        <f aca="false">D119+L119</f>
        <v>-22000000</v>
      </c>
      <c r="N119" s="45"/>
      <c r="O119" s="7"/>
      <c r="P119" s="7"/>
    </row>
    <row r="120" s="44" customFormat="true" ht="15" hidden="false" customHeight="false" outlineLevel="0" collapsed="false">
      <c r="A120" s="36" t="s">
        <v>241</v>
      </c>
      <c r="B120" s="37"/>
      <c r="C120" s="38"/>
      <c r="D120" s="39"/>
      <c r="E120" s="40"/>
      <c r="F120" s="31" t="n">
        <f aca="false">G120+H120</f>
        <v>0</v>
      </c>
      <c r="G120" s="38"/>
      <c r="H120" s="38"/>
      <c r="I120" s="31" t="n">
        <f aca="false">J120+K120</f>
        <v>0</v>
      </c>
      <c r="J120" s="38"/>
      <c r="K120" s="38"/>
      <c r="L120" s="58" t="n">
        <f aca="false">F120+I120</f>
        <v>0</v>
      </c>
      <c r="M120" s="60" t="n">
        <f aca="false">D120+L120</f>
        <v>0</v>
      </c>
      <c r="N120" s="45"/>
      <c r="O120" s="7"/>
      <c r="P120" s="7"/>
    </row>
    <row r="121" s="44" customFormat="true" ht="30" hidden="false" customHeight="false" outlineLevel="0" collapsed="false">
      <c r="A121" s="36" t="s">
        <v>242</v>
      </c>
      <c r="B121" s="37"/>
      <c r="C121" s="38"/>
      <c r="D121" s="63" t="n">
        <v>0</v>
      </c>
      <c r="E121" s="64"/>
      <c r="F121" s="31" t="n">
        <f aca="false">G121+H121</f>
        <v>0</v>
      </c>
      <c r="G121" s="38"/>
      <c r="H121" s="38"/>
      <c r="I121" s="31" t="n">
        <f aca="false">J121+K121</f>
        <v>0</v>
      </c>
      <c r="J121" s="38"/>
      <c r="K121" s="38"/>
      <c r="L121" s="58" t="n">
        <f aca="false">F121+I121</f>
        <v>0</v>
      </c>
      <c r="M121" s="60" t="n">
        <f aca="false">D121+L121</f>
        <v>0</v>
      </c>
      <c r="N121" s="45"/>
      <c r="O121" s="7"/>
      <c r="P121" s="7"/>
    </row>
    <row r="122" s="44" customFormat="true" ht="30" hidden="false" customHeight="false" outlineLevel="0" collapsed="false">
      <c r="A122" s="36" t="s">
        <v>243</v>
      </c>
      <c r="B122" s="37"/>
      <c r="C122" s="38"/>
      <c r="D122" s="63"/>
      <c r="E122" s="64"/>
      <c r="F122" s="31" t="n">
        <f aca="false">G122+H122</f>
        <v>0</v>
      </c>
      <c r="G122" s="62"/>
      <c r="H122" s="62"/>
      <c r="I122" s="31" t="n">
        <f aca="false">J122+K122</f>
        <v>0</v>
      </c>
      <c r="J122" s="62"/>
      <c r="K122" s="62"/>
      <c r="L122" s="58" t="n">
        <f aca="false">F122+I122</f>
        <v>0</v>
      </c>
      <c r="M122" s="60" t="n">
        <f aca="false">D122+L122</f>
        <v>0</v>
      </c>
      <c r="N122" s="45"/>
      <c r="O122" s="7"/>
      <c r="P122" s="7"/>
    </row>
    <row r="123" s="44" customFormat="true" ht="30" hidden="false" customHeight="false" outlineLevel="0" collapsed="false">
      <c r="A123" s="36" t="s">
        <v>244</v>
      </c>
      <c r="B123" s="37"/>
      <c r="C123" s="38" t="n">
        <v>-2324585.07</v>
      </c>
      <c r="D123" s="39" t="n">
        <v>3051232.99</v>
      </c>
      <c r="E123" s="40" t="n">
        <v>8464313.64</v>
      </c>
      <c r="F123" s="31" t="n">
        <f aca="false">G123</f>
        <v>0</v>
      </c>
      <c r="G123" s="62"/>
      <c r="H123" s="62"/>
      <c r="I123" s="31" t="n">
        <f aca="false">J123+K123</f>
        <v>0</v>
      </c>
      <c r="J123" s="62"/>
      <c r="K123" s="62"/>
      <c r="L123" s="60" t="n">
        <f aca="false">F123+I123</f>
        <v>0</v>
      </c>
      <c r="M123" s="60" t="n">
        <f aca="false">D123+L123</f>
        <v>3051232.99</v>
      </c>
      <c r="N123" s="45"/>
      <c r="O123" s="7"/>
      <c r="P123" s="7"/>
    </row>
    <row r="124" s="88" customFormat="true" ht="15" hidden="false" customHeight="false" outlineLevel="0" collapsed="false">
      <c r="A124" s="86" t="s">
        <v>245</v>
      </c>
      <c r="B124" s="87"/>
      <c r="C124" s="62"/>
      <c r="D124" s="63"/>
      <c r="E124" s="64"/>
      <c r="F124" s="63"/>
      <c r="G124" s="62"/>
      <c r="H124" s="62"/>
      <c r="I124" s="63"/>
      <c r="J124" s="62"/>
      <c r="K124" s="62"/>
      <c r="L124" s="58" t="n">
        <f aca="false">F124+I124</f>
        <v>0</v>
      </c>
      <c r="M124" s="60" t="n">
        <f aca="false">D124+L124</f>
        <v>0</v>
      </c>
      <c r="N124" s="56"/>
      <c r="O124" s="33"/>
      <c r="P124" s="33"/>
    </row>
    <row r="125" s="44" customFormat="true" ht="15" hidden="false" customHeight="false" outlineLevel="0" collapsed="false">
      <c r="A125" s="36" t="s">
        <v>246</v>
      </c>
      <c r="B125" s="112"/>
      <c r="C125" s="60" t="n">
        <f aca="false">C126+C127</f>
        <v>3051232.99</v>
      </c>
      <c r="D125" s="41"/>
      <c r="E125" s="113" t="n">
        <f aca="false">E126+E127</f>
        <v>11515546.63</v>
      </c>
      <c r="F125" s="41" t="n">
        <f aca="false">G125+H125</f>
        <v>0</v>
      </c>
      <c r="G125" s="60" t="n">
        <f aca="false">G126+G127</f>
        <v>0</v>
      </c>
      <c r="H125" s="60" t="n">
        <f aca="false">H126+H127</f>
        <v>0</v>
      </c>
      <c r="I125" s="41" t="n">
        <f aca="false">J125+K125</f>
        <v>0</v>
      </c>
      <c r="J125" s="60" t="n">
        <f aca="false">J126+J127</f>
        <v>0</v>
      </c>
      <c r="K125" s="60" t="n">
        <f aca="false">K126+K127</f>
        <v>0</v>
      </c>
      <c r="L125" s="60" t="n">
        <f aca="false">F125+I125</f>
        <v>0</v>
      </c>
      <c r="M125" s="60" t="n">
        <f aca="false">D125+L125</f>
        <v>0</v>
      </c>
      <c r="N125" s="45"/>
      <c r="O125" s="7"/>
      <c r="P125" s="7"/>
    </row>
    <row r="126" s="44" customFormat="true" ht="30" hidden="false" customHeight="false" outlineLevel="0" collapsed="false">
      <c r="A126" s="36" t="s">
        <v>247</v>
      </c>
      <c r="B126" s="37"/>
      <c r="C126" s="38" t="n">
        <v>0</v>
      </c>
      <c r="D126" s="39"/>
      <c r="E126" s="113" t="n">
        <v>0</v>
      </c>
      <c r="F126" s="41" t="n">
        <f aca="false">G126+H126</f>
        <v>0</v>
      </c>
      <c r="G126" s="38"/>
      <c r="H126" s="38"/>
      <c r="I126" s="41" t="n">
        <f aca="false">J126+K126</f>
        <v>0</v>
      </c>
      <c r="J126" s="38"/>
      <c r="K126" s="38"/>
      <c r="L126" s="60" t="n">
        <f aca="false">F126+I126</f>
        <v>0</v>
      </c>
      <c r="M126" s="60" t="n">
        <f aca="false">D126+L126</f>
        <v>0</v>
      </c>
      <c r="N126" s="45"/>
      <c r="O126" s="7"/>
      <c r="P126" s="7"/>
    </row>
    <row r="127" s="44" customFormat="true" ht="22.5" hidden="false" customHeight="true" outlineLevel="0" collapsed="false">
      <c r="A127" s="36" t="s">
        <v>248</v>
      </c>
      <c r="B127" s="37"/>
      <c r="C127" s="38" t="n">
        <v>3051232.99</v>
      </c>
      <c r="D127" s="39"/>
      <c r="E127" s="113" t="n">
        <v>11515546.63</v>
      </c>
      <c r="F127" s="41" t="n">
        <f aca="false">G127+H127</f>
        <v>0</v>
      </c>
      <c r="G127" s="38"/>
      <c r="H127" s="38"/>
      <c r="I127" s="41" t="n">
        <f aca="false">J127+K127</f>
        <v>0</v>
      </c>
      <c r="J127" s="38"/>
      <c r="K127" s="38"/>
      <c r="L127" s="60" t="n">
        <f aca="false">F127+I127</f>
        <v>0</v>
      </c>
      <c r="M127" s="60" t="n">
        <f aca="false">D127+L127</f>
        <v>0</v>
      </c>
      <c r="N127" s="45"/>
      <c r="O127" s="7"/>
      <c r="P127" s="7"/>
    </row>
    <row r="128" s="44" customFormat="true" ht="30" hidden="false" customHeight="false" outlineLevel="0" collapsed="false">
      <c r="A128" s="36" t="s">
        <v>249</v>
      </c>
      <c r="B128" s="37"/>
      <c r="C128" s="38" t="n">
        <f aca="false">C10/47%*32%</f>
        <v>30195337.3412766</v>
      </c>
      <c r="D128" s="39" t="n">
        <f aca="false">D10/47%*32%</f>
        <v>34627404.2553192</v>
      </c>
      <c r="E128" s="39" t="n">
        <f aca="false">E10/47%*32%</f>
        <v>30975341.3106383</v>
      </c>
      <c r="F128" s="39"/>
      <c r="G128" s="38"/>
      <c r="H128" s="38"/>
      <c r="I128" s="39"/>
      <c r="J128" s="38"/>
      <c r="K128" s="38"/>
      <c r="L128" s="38"/>
      <c r="M128" s="60" t="n">
        <f aca="false">D128+L128</f>
        <v>34627404.2553192</v>
      </c>
      <c r="N128" s="45"/>
      <c r="O128" s="7"/>
      <c r="P128" s="7"/>
    </row>
    <row r="129" s="44" customFormat="true" ht="52.5" hidden="false" customHeight="true" outlineLevel="0" collapsed="false">
      <c r="A129" s="36" t="s">
        <v>250</v>
      </c>
      <c r="B129" s="37" t="s">
        <v>251</v>
      </c>
      <c r="C129" s="60" t="n">
        <f aca="false">C112/(C7-C33-C128)*100</f>
        <v>3.07751037448972</v>
      </c>
      <c r="D129" s="41" t="n">
        <f aca="false">D112/(D7-D33-D128)*100</f>
        <v>-3.20407596014398</v>
      </c>
      <c r="E129" s="67" t="n">
        <f aca="false">E112/(E7-E33-E128)*100</f>
        <v>23.4925716598178</v>
      </c>
      <c r="F129" s="39"/>
      <c r="G129" s="38"/>
      <c r="H129" s="38"/>
      <c r="I129" s="39"/>
      <c r="J129" s="38"/>
      <c r="K129" s="38"/>
      <c r="L129" s="38"/>
      <c r="M129" s="60" t="n">
        <f aca="false">M112/(M7-M33-M128)*100</f>
        <v>-1.10453840896613</v>
      </c>
      <c r="N129" s="45"/>
      <c r="O129" s="7"/>
      <c r="P129" s="7"/>
    </row>
    <row r="130" s="44" customFormat="true" ht="42.75" hidden="true" customHeight="false" outlineLevel="0" collapsed="false">
      <c r="A130" s="114" t="s">
        <v>252</v>
      </c>
      <c r="B130" s="37"/>
      <c r="C130" s="112"/>
      <c r="D130" s="115" t="n">
        <f aca="false">D113</f>
        <v>1551232.99</v>
      </c>
      <c r="E130" s="116" t="n">
        <f aca="false">E113</f>
        <v>5964313.64</v>
      </c>
      <c r="F130" s="117"/>
      <c r="G130" s="118"/>
      <c r="H130" s="118"/>
      <c r="I130" s="117"/>
      <c r="J130" s="119" t="n">
        <f aca="false">J113</f>
        <v>0</v>
      </c>
      <c r="K130" s="119" t="n">
        <f aca="false">K113</f>
        <v>-1000000</v>
      </c>
      <c r="L130" s="119" t="n">
        <f aca="false">L113</f>
        <v>-1000000</v>
      </c>
      <c r="M130" s="119" t="n">
        <f aca="false">M113</f>
        <v>551232.99</v>
      </c>
      <c r="N130" s="120"/>
      <c r="O130" s="7"/>
      <c r="P130" s="7"/>
    </row>
    <row r="131" s="44" customFormat="true" ht="15" hidden="true" customHeight="false" outlineLevel="0" collapsed="false">
      <c r="A131" s="121"/>
      <c r="B131" s="122"/>
      <c r="C131" s="123"/>
      <c r="D131" s="124"/>
      <c r="E131" s="125"/>
      <c r="F131" s="124"/>
      <c r="G131" s="123"/>
      <c r="H131" s="123"/>
      <c r="I131" s="124"/>
      <c r="J131" s="123"/>
      <c r="K131" s="123"/>
      <c r="L131" s="126"/>
      <c r="M131" s="123"/>
      <c r="N131" s="120"/>
      <c r="O131" s="7"/>
      <c r="P131" s="7"/>
    </row>
    <row r="132" s="44" customFormat="true" ht="15" hidden="false" customHeight="false" outlineLevel="0" collapsed="false">
      <c r="A132" s="121"/>
      <c r="B132" s="122"/>
      <c r="C132" s="123"/>
      <c r="D132" s="124"/>
      <c r="E132" s="125"/>
      <c r="F132" s="124"/>
      <c r="G132" s="123"/>
      <c r="H132" s="123"/>
      <c r="I132" s="124"/>
      <c r="J132" s="123"/>
      <c r="K132" s="123"/>
      <c r="L132" s="126"/>
      <c r="M132" s="123"/>
      <c r="N132" s="120"/>
      <c r="O132" s="7"/>
      <c r="P132" s="7"/>
    </row>
    <row r="133" s="44" customFormat="true" ht="15" hidden="false" customHeight="false" outlineLevel="0" collapsed="false">
      <c r="A133" s="121"/>
      <c r="B133" s="122"/>
      <c r="C133" s="123"/>
      <c r="D133" s="124"/>
      <c r="E133" s="125"/>
      <c r="F133" s="124"/>
      <c r="G133" s="123"/>
      <c r="H133" s="123"/>
      <c r="I133" s="124"/>
      <c r="J133" s="123"/>
      <c r="K133" s="123"/>
      <c r="L133" s="126"/>
      <c r="M133" s="123"/>
      <c r="N133" s="120"/>
      <c r="O133" s="7"/>
      <c r="P133" s="7"/>
    </row>
    <row r="134" s="44" customFormat="true" ht="9" hidden="false" customHeight="true" outlineLevel="0" collapsed="false">
      <c r="A134" s="121"/>
      <c r="B134" s="122"/>
      <c r="C134" s="123"/>
      <c r="D134" s="124"/>
      <c r="E134" s="125"/>
      <c r="F134" s="124"/>
      <c r="G134" s="123"/>
      <c r="H134" s="123"/>
      <c r="I134" s="124"/>
      <c r="J134" s="123"/>
      <c r="K134" s="123"/>
      <c r="L134" s="126"/>
      <c r="M134" s="123"/>
      <c r="N134" s="120"/>
      <c r="O134" s="7"/>
      <c r="P134" s="7"/>
    </row>
    <row r="135" s="44" customFormat="true" ht="15" hidden="true" customHeight="false" outlineLevel="0" collapsed="false">
      <c r="A135" s="127"/>
      <c r="B135" s="128"/>
      <c r="C135" s="129"/>
      <c r="D135" s="124"/>
      <c r="E135" s="125"/>
      <c r="F135" s="124"/>
      <c r="G135" s="123"/>
      <c r="H135" s="123"/>
      <c r="I135" s="124"/>
      <c r="J135" s="123"/>
      <c r="K135" s="123"/>
      <c r="L135" s="126"/>
      <c r="M135" s="123"/>
      <c r="N135" s="120"/>
      <c r="O135" s="7"/>
      <c r="P135" s="7"/>
    </row>
    <row r="136" customFormat="false" ht="15" hidden="true" customHeight="false" outlineLevel="0" collapsed="false">
      <c r="A136" s="121"/>
      <c r="B136" s="122"/>
      <c r="C136" s="123"/>
      <c r="D136" s="124"/>
      <c r="E136" s="125"/>
      <c r="F136" s="124"/>
      <c r="G136" s="123"/>
      <c r="H136" s="123"/>
      <c r="I136" s="124"/>
      <c r="J136" s="123"/>
      <c r="K136" s="123"/>
      <c r="L136" s="126"/>
      <c r="M136" s="123"/>
      <c r="N136" s="130"/>
    </row>
    <row r="137" customFormat="false" ht="15" hidden="true" customHeight="false" outlineLevel="0" collapsed="false">
      <c r="A137" s="131"/>
      <c r="B137" s="132"/>
      <c r="C137" s="133"/>
      <c r="D137" s="124"/>
      <c r="E137" s="125"/>
      <c r="F137" s="124"/>
      <c r="G137" s="133"/>
      <c r="H137" s="133"/>
      <c r="I137" s="124"/>
      <c r="J137" s="133"/>
      <c r="K137" s="133"/>
      <c r="L137" s="126"/>
      <c r="M137" s="133"/>
      <c r="N137" s="130"/>
    </row>
    <row r="138" customFormat="false" ht="15" hidden="false" customHeight="false" outlineLevel="0" collapsed="false">
      <c r="A138" s="131"/>
      <c r="B138" s="132"/>
      <c r="C138" s="133"/>
      <c r="D138" s="124"/>
      <c r="E138" s="125"/>
      <c r="F138" s="124"/>
      <c r="G138" s="133"/>
      <c r="H138" s="133"/>
      <c r="I138" s="124"/>
      <c r="J138" s="133"/>
      <c r="K138" s="133"/>
      <c r="L138" s="126"/>
      <c r="M138" s="133"/>
      <c r="N138" s="130"/>
    </row>
    <row r="139" customFormat="false" ht="15" hidden="false" customHeight="false" outlineLevel="0" collapsed="false">
      <c r="A139" s="134"/>
      <c r="B139" s="135"/>
      <c r="C139" s="136"/>
      <c r="D139" s="137"/>
      <c r="E139" s="138"/>
      <c r="F139" s="137"/>
      <c r="G139" s="136"/>
      <c r="H139" s="136"/>
      <c r="I139" s="137"/>
      <c r="J139" s="136"/>
      <c r="K139" s="136"/>
      <c r="L139" s="126"/>
      <c r="M139" s="136"/>
    </row>
    <row r="140" customFormat="false" ht="15" hidden="false" customHeight="false" outlineLevel="0" collapsed="false">
      <c r="M140" s="139"/>
    </row>
  </sheetData>
  <mergeCells count="10">
    <mergeCell ref="A2:N2"/>
    <mergeCell ref="A4:A5"/>
    <mergeCell ref="B4:B5"/>
    <mergeCell ref="D4:D5"/>
    <mergeCell ref="E4:E5"/>
    <mergeCell ref="F4:L4"/>
    <mergeCell ref="M4:M5"/>
    <mergeCell ref="N4:N5"/>
    <mergeCell ref="N52:N54"/>
    <mergeCell ref="N85:N86"/>
  </mergeCells>
  <printOptions headings="false" gridLines="false" gridLinesSet="true" horizontalCentered="false" verticalCentered="false"/>
  <pageMargins left="0.7875" right="0.669444444444445" top="0.669444444444445" bottom="0.472916666666667" header="0.551388888888889" footer="0.157638888888889"/>
  <pageSetup paperSize="9" scale="100" fitToWidth="1" fitToHeight="0" pageOrder="downThenOver" orientation="landscape" blackAndWhite="false" draft="false" cellComments="none" horizontalDpi="300" verticalDpi="300" copies="1"/>
  <headerFooter differentFirst="false" differentOddEven="false">
    <oddHeader>&amp;C&amp;P</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1T10:15:42Z</dcterms:created>
  <dc:creator>Марина В. Рачкова</dc:creator>
  <dc:description/>
  <dc:language>en-US</dc:language>
  <cp:lastModifiedBy>User</cp:lastModifiedBy>
  <cp:lastPrinted>2019-10-09T06:51:42Z</cp:lastPrinted>
  <dcterms:modified xsi:type="dcterms:W3CDTF">2019-12-04T14:01:57Z</dcterms:modified>
  <cp:revision>0</cp:revision>
  <dc:subject/>
  <dc:title/>
</cp:coreProperties>
</file>