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I$452</definedName>
    <definedName function="false" hidden="false" localSheetId="0" name="_xlnm.Print_Titles" vbProcedure="false">декабрь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317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2
</t>
    </r>
    <r>
      <rPr>
        <sz val="11"/>
        <rFont val="Times New Roman"/>
        <family val="1"/>
        <charset val="204"/>
      </rPr>
      <t xml:space="preserve">к Решению СНДГФ № 6-282 от 12.12.2019г</t>
    </r>
  </si>
  <si>
    <t xml:space="preserve">Приложение № 6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,от 29.08.2019 №6-219,от 18.09.2019 №6-228,от 25.10.2019 №6-237,</t>
  </si>
  <si>
    <t xml:space="preserve">Ведомственная структура расходов  бюджета муниципального образования 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F3 09502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Отдельные мероприятия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Реализация мероприятий по обеспечению жильем молодых семей</t>
  </si>
  <si>
    <t xml:space="preserve">02 7 04 L497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9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СВЕРЕНО на сент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сверено на 01.10</t>
  </si>
  <si>
    <t xml:space="preserve">мб</t>
  </si>
  <si>
    <t xml:space="preserve">длт</t>
  </si>
  <si>
    <t xml:space="preserve">де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на 01.04. в СБР</t>
  </si>
  <si>
    <t xml:space="preserve">ДК</t>
  </si>
  <si>
    <t xml:space="preserve">Молод семья</t>
  </si>
  <si>
    <t xml:space="preserve">иные тр</t>
  </si>
  <si>
    <t xml:space="preserve">пр безв пост</t>
  </si>
  <si>
    <t xml:space="preserve">октябрь добавим</t>
  </si>
  <si>
    <t xml:space="preserve">возвр ост</t>
  </si>
  <si>
    <t xml:space="preserve">дб Д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202</t>
  </si>
  <si>
    <t xml:space="preserve">1301</t>
  </si>
  <si>
    <t xml:space="preserve">ВР публ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  <numFmt numFmtId="171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10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B4" activeCellId="0" sqref="B4:F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2" min="14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95.25" hidden="false" customHeight="true" outlineLevel="0" collapsed="false">
      <c r="B2" s="8"/>
      <c r="G2" s="9" t="s">
        <v>1</v>
      </c>
      <c r="H2" s="9"/>
      <c r="I2" s="9"/>
      <c r="J2" s="7"/>
      <c r="L2" s="2"/>
    </row>
    <row r="3" customFormat="false" ht="15" hidden="false" customHeight="false" outlineLevel="0" collapsed="false">
      <c r="B3" s="10"/>
      <c r="C3" s="10"/>
      <c r="D3" s="10"/>
      <c r="E3" s="10"/>
      <c r="F3" s="10"/>
      <c r="G3" s="10" t="s">
        <v>2</v>
      </c>
      <c r="H3" s="10"/>
      <c r="I3" s="10"/>
      <c r="J3" s="11"/>
      <c r="K3" s="12"/>
      <c r="L3" s="12"/>
      <c r="M3" s="12"/>
    </row>
    <row r="4" customFormat="false" ht="123.75" hidden="false" customHeight="true" outlineLevel="0" collapsed="false">
      <c r="B4" s="13"/>
      <c r="C4" s="13"/>
      <c r="D4" s="13"/>
      <c r="E4" s="13"/>
      <c r="F4" s="13"/>
      <c r="G4" s="13" t="s">
        <v>3</v>
      </c>
      <c r="H4" s="13"/>
      <c r="I4" s="13"/>
      <c r="J4" s="14"/>
      <c r="K4" s="15"/>
      <c r="L4" s="15"/>
      <c r="M4" s="15"/>
    </row>
    <row r="5" customFormat="false" ht="27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7"/>
      <c r="L5" s="17"/>
    </row>
    <row r="6" customFormat="false" ht="15" hidden="false" customHeight="false" outlineLevel="0" collapsed="false">
      <c r="A6" s="18"/>
      <c r="B6" s="19"/>
      <c r="C6" s="19"/>
      <c r="D6" s="19"/>
      <c r="E6" s="19"/>
      <c r="F6" s="19"/>
      <c r="G6" s="20" t="s">
        <v>5</v>
      </c>
      <c r="H6" s="20"/>
      <c r="I6" s="20"/>
      <c r="J6" s="21"/>
      <c r="L6" s="22" t="s">
        <v>5</v>
      </c>
    </row>
    <row r="7" customFormat="false" ht="29.25" hidden="false" customHeight="true" outlineLevel="0" collapsed="false">
      <c r="A7" s="23" t="s">
        <v>6</v>
      </c>
      <c r="B7" s="24" t="s">
        <v>7</v>
      </c>
      <c r="C7" s="24" t="s">
        <v>8</v>
      </c>
      <c r="D7" s="24" t="s">
        <v>9</v>
      </c>
      <c r="E7" s="24" t="s">
        <v>10</v>
      </c>
      <c r="F7" s="25" t="s">
        <v>11</v>
      </c>
      <c r="G7" s="25" t="s">
        <v>12</v>
      </c>
      <c r="H7" s="25" t="s">
        <v>13</v>
      </c>
      <c r="I7" s="25" t="s">
        <v>14</v>
      </c>
      <c r="J7" s="26"/>
      <c r="K7" s="25" t="s">
        <v>15</v>
      </c>
      <c r="L7" s="25" t="s">
        <v>12</v>
      </c>
      <c r="M7" s="27"/>
    </row>
    <row r="8" customFormat="false" ht="25.5" hidden="false" customHeight="true" outlineLevel="0" collapsed="false">
      <c r="A8" s="23" t="s">
        <v>16</v>
      </c>
      <c r="B8" s="24" t="s">
        <v>17</v>
      </c>
      <c r="C8" s="24"/>
      <c r="D8" s="24"/>
      <c r="E8" s="24"/>
      <c r="F8" s="25"/>
      <c r="G8" s="28" t="n">
        <f aca="false">G9</f>
        <v>721494</v>
      </c>
      <c r="H8" s="28" t="n">
        <f aca="false">H9</f>
        <v>692374</v>
      </c>
      <c r="I8" s="28" t="n">
        <f aca="false">I9</f>
        <v>692374</v>
      </c>
      <c r="J8" s="29"/>
      <c r="K8" s="28" t="n">
        <f aca="false">K9</f>
        <v>721494</v>
      </c>
      <c r="L8" s="28" t="n">
        <f aca="false">L9</f>
        <v>721494</v>
      </c>
      <c r="M8" s="28"/>
    </row>
    <row r="9" s="30" customFormat="true" ht="20.25" hidden="false" customHeight="true" outlineLevel="0" collapsed="false">
      <c r="A9" s="23" t="s">
        <v>18</v>
      </c>
      <c r="B9" s="24" t="s">
        <v>17</v>
      </c>
      <c r="C9" s="24" t="s">
        <v>19</v>
      </c>
      <c r="D9" s="24"/>
      <c r="E9" s="24"/>
      <c r="F9" s="25"/>
      <c r="G9" s="28" t="n">
        <f aca="false">G10</f>
        <v>721494</v>
      </c>
      <c r="H9" s="28" t="n">
        <f aca="false">H10</f>
        <v>692374</v>
      </c>
      <c r="I9" s="28" t="n">
        <f aca="false">I10</f>
        <v>692374</v>
      </c>
      <c r="J9" s="29"/>
      <c r="K9" s="28" t="n">
        <f aca="false">K10</f>
        <v>721494</v>
      </c>
      <c r="L9" s="28" t="n">
        <f aca="false">L10</f>
        <v>721494</v>
      </c>
      <c r="M9" s="27"/>
    </row>
    <row r="10" customFormat="false" ht="51" hidden="false" customHeight="true" outlineLevel="0" collapsed="false">
      <c r="A10" s="23" t="s">
        <v>20</v>
      </c>
      <c r="B10" s="24" t="s">
        <v>17</v>
      </c>
      <c r="C10" s="24" t="s">
        <v>19</v>
      </c>
      <c r="D10" s="24" t="s">
        <v>21</v>
      </c>
      <c r="E10" s="24"/>
      <c r="F10" s="31"/>
      <c r="G10" s="28" t="n">
        <f aca="false">G11</f>
        <v>721494</v>
      </c>
      <c r="H10" s="28" t="n">
        <f aca="false">H11</f>
        <v>692374</v>
      </c>
      <c r="I10" s="28" t="n">
        <f aca="false">I11</f>
        <v>692374</v>
      </c>
      <c r="J10" s="29"/>
      <c r="K10" s="28" t="n">
        <f aca="false">K11</f>
        <v>721494</v>
      </c>
      <c r="L10" s="28" t="n">
        <f aca="false">L11</f>
        <v>721494</v>
      </c>
      <c r="M10" s="27"/>
    </row>
    <row r="11" customFormat="false" ht="33" hidden="false" customHeight="true" outlineLevel="0" collapsed="false">
      <c r="A11" s="32" t="s">
        <v>22</v>
      </c>
      <c r="B11" s="33" t="s">
        <v>17</v>
      </c>
      <c r="C11" s="33" t="s">
        <v>19</v>
      </c>
      <c r="D11" s="33" t="s">
        <v>21</v>
      </c>
      <c r="E11" s="33" t="s">
        <v>23</v>
      </c>
      <c r="F11" s="34"/>
      <c r="G11" s="27" t="n">
        <f aca="false">G12+G14+G16</f>
        <v>721494</v>
      </c>
      <c r="H11" s="27" t="n">
        <f aca="false">H12+H14+H16</f>
        <v>692374</v>
      </c>
      <c r="I11" s="27" t="n">
        <f aca="false">I12+I14+I16</f>
        <v>692374</v>
      </c>
      <c r="J11" s="35"/>
      <c r="K11" s="27" t="n">
        <f aca="false">K12+K14+K16</f>
        <v>721494</v>
      </c>
      <c r="L11" s="27" t="n">
        <f aca="false">L12+L14+L16</f>
        <v>721494</v>
      </c>
      <c r="M11" s="27"/>
    </row>
    <row r="12" customFormat="false" ht="65.25" hidden="false" customHeight="true" outlineLevel="0" collapsed="false">
      <c r="A12" s="32" t="s">
        <v>24</v>
      </c>
      <c r="B12" s="33" t="s">
        <v>17</v>
      </c>
      <c r="C12" s="33" t="s">
        <v>19</v>
      </c>
      <c r="D12" s="33" t="s">
        <v>21</v>
      </c>
      <c r="E12" s="33" t="s">
        <v>23</v>
      </c>
      <c r="F12" s="34" t="s">
        <v>25</v>
      </c>
      <c r="G12" s="27" t="n">
        <f aca="false">G13</f>
        <v>601661</v>
      </c>
      <c r="H12" s="27" t="n">
        <f aca="false">H13</f>
        <v>672374</v>
      </c>
      <c r="I12" s="27" t="n">
        <f aca="false">I13</f>
        <v>672374</v>
      </c>
      <c r="J12" s="35"/>
      <c r="K12" s="27" t="n">
        <f aca="false">K13</f>
        <v>601661</v>
      </c>
      <c r="L12" s="27" t="n">
        <f aca="false">L13</f>
        <v>672374</v>
      </c>
      <c r="M12" s="27"/>
    </row>
    <row r="13" customFormat="false" ht="35.25" hidden="false" customHeight="true" outlineLevel="0" collapsed="false">
      <c r="A13" s="32" t="s">
        <v>26</v>
      </c>
      <c r="B13" s="33" t="s">
        <v>17</v>
      </c>
      <c r="C13" s="33" t="s">
        <v>19</v>
      </c>
      <c r="D13" s="33" t="s">
        <v>21</v>
      </c>
      <c r="E13" s="33" t="s">
        <v>23</v>
      </c>
      <c r="F13" s="31" t="s">
        <v>27</v>
      </c>
      <c r="G13" s="27" t="n">
        <v>601661</v>
      </c>
      <c r="H13" s="27" t="n">
        <v>672374</v>
      </c>
      <c r="I13" s="27" t="n">
        <v>672374</v>
      </c>
      <c r="J13" s="35"/>
      <c r="K13" s="27" t="n">
        <f aca="false">L13+M13</f>
        <v>601661</v>
      </c>
      <c r="L13" s="27" t="n">
        <v>672374</v>
      </c>
      <c r="M13" s="27" t="n">
        <v>-70713</v>
      </c>
    </row>
    <row r="14" customFormat="false" ht="32.25" hidden="false" customHeight="true" outlineLevel="0" collapsed="false">
      <c r="A14" s="32" t="s">
        <v>28</v>
      </c>
      <c r="B14" s="33" t="s">
        <v>17</v>
      </c>
      <c r="C14" s="33" t="s">
        <v>19</v>
      </c>
      <c r="D14" s="33" t="s">
        <v>21</v>
      </c>
      <c r="E14" s="33" t="s">
        <v>23</v>
      </c>
      <c r="F14" s="31" t="s">
        <v>29</v>
      </c>
      <c r="G14" s="27" t="n">
        <f aca="false">G15</f>
        <v>119833</v>
      </c>
      <c r="H14" s="27" t="n">
        <f aca="false">H15</f>
        <v>20000</v>
      </c>
      <c r="I14" s="27" t="n">
        <f aca="false">I15</f>
        <v>20000</v>
      </c>
      <c r="J14" s="35"/>
      <c r="K14" s="27" t="n">
        <f aca="false">K15</f>
        <v>119833</v>
      </c>
      <c r="L14" s="27" t="n">
        <f aca="false">L15</f>
        <v>49120</v>
      </c>
      <c r="M14" s="27"/>
    </row>
    <row r="15" customFormat="false" ht="30" hidden="false" customHeight="true" outlineLevel="0" collapsed="false">
      <c r="A15" s="32" t="s">
        <v>30</v>
      </c>
      <c r="B15" s="33" t="s">
        <v>17</v>
      </c>
      <c r="C15" s="33" t="s">
        <v>19</v>
      </c>
      <c r="D15" s="33" t="s">
        <v>21</v>
      </c>
      <c r="E15" s="33" t="s">
        <v>23</v>
      </c>
      <c r="F15" s="31" t="s">
        <v>31</v>
      </c>
      <c r="G15" s="27" t="n">
        <v>119833</v>
      </c>
      <c r="H15" s="27" t="n">
        <v>20000</v>
      </c>
      <c r="I15" s="27" t="n">
        <v>20000</v>
      </c>
      <c r="J15" s="35"/>
      <c r="K15" s="27" t="n">
        <f aca="false">L15+M15</f>
        <v>119833</v>
      </c>
      <c r="L15" s="27" t="n">
        <v>49120</v>
      </c>
      <c r="M15" s="27" t="n">
        <v>70713</v>
      </c>
    </row>
    <row r="16" customFormat="false" ht="0.75" hidden="true" customHeight="true" outlineLevel="0" collapsed="false">
      <c r="A16" s="32" t="s">
        <v>32</v>
      </c>
      <c r="B16" s="33" t="s">
        <v>33</v>
      </c>
      <c r="C16" s="33" t="s">
        <v>19</v>
      </c>
      <c r="D16" s="33" t="s">
        <v>21</v>
      </c>
      <c r="E16" s="33" t="s">
        <v>23</v>
      </c>
      <c r="F16" s="31" t="s">
        <v>34</v>
      </c>
      <c r="G16" s="27" t="n">
        <f aca="false">G17</f>
        <v>0</v>
      </c>
      <c r="H16" s="27" t="n">
        <f aca="false">H17</f>
        <v>0</v>
      </c>
      <c r="I16" s="27" t="n">
        <f aca="false">I17</f>
        <v>0</v>
      </c>
      <c r="J16" s="35"/>
      <c r="K16" s="27" t="n">
        <f aca="false">K17</f>
        <v>0</v>
      </c>
      <c r="L16" s="27" t="n">
        <f aca="false">L17</f>
        <v>0</v>
      </c>
      <c r="M16" s="27"/>
    </row>
    <row r="17" customFormat="false" ht="18.75" hidden="true" customHeight="true" outlineLevel="0" collapsed="false">
      <c r="A17" s="32" t="s">
        <v>35</v>
      </c>
      <c r="B17" s="33" t="s">
        <v>33</v>
      </c>
      <c r="C17" s="33" t="s">
        <v>19</v>
      </c>
      <c r="D17" s="33" t="s">
        <v>21</v>
      </c>
      <c r="E17" s="33" t="s">
        <v>23</v>
      </c>
      <c r="F17" s="31" t="s">
        <v>36</v>
      </c>
      <c r="G17" s="27"/>
      <c r="H17" s="27"/>
      <c r="I17" s="27"/>
      <c r="J17" s="35"/>
      <c r="K17" s="27"/>
      <c r="L17" s="27"/>
      <c r="M17" s="27"/>
    </row>
    <row r="18" s="30" customFormat="true" ht="20.25" hidden="false" customHeight="true" outlineLevel="0" collapsed="false">
      <c r="A18" s="23" t="s">
        <v>37</v>
      </c>
      <c r="B18" s="24" t="s">
        <v>33</v>
      </c>
      <c r="C18" s="24"/>
      <c r="D18" s="24"/>
      <c r="E18" s="24"/>
      <c r="F18" s="36"/>
      <c r="G18" s="28" t="n">
        <f aca="false">G19+G49+G63+G98+G142+G203+G218+G267+G280+G54</f>
        <v>229619531.68</v>
      </c>
      <c r="H18" s="28" t="n">
        <f aca="false">H19+H49+H63+H98+H142+H203+H218+H267+H280+H54</f>
        <v>186803389.86</v>
      </c>
      <c r="I18" s="28" t="n">
        <f aca="false">I19+I49+I63+I98+I142+I203+I218+I267+I280+I54</f>
        <v>185756745.42</v>
      </c>
      <c r="J18" s="29"/>
      <c r="K18" s="28" t="n">
        <f aca="false">K19+K49+K63+K98+K142+K203+K218+K267+K280+K54</f>
        <v>229619531.68</v>
      </c>
      <c r="L18" s="28" t="n">
        <f aca="false">L19+L49+L63+L98+L142+L203+L218+L267+L280+L54</f>
        <v>225686348.29</v>
      </c>
      <c r="M18" s="28"/>
    </row>
    <row r="19" s="30" customFormat="true" ht="15.75" hidden="false" customHeight="true" outlineLevel="0" collapsed="false">
      <c r="A19" s="23" t="s">
        <v>18</v>
      </c>
      <c r="B19" s="24" t="s">
        <v>33</v>
      </c>
      <c r="C19" s="24" t="s">
        <v>19</v>
      </c>
      <c r="D19" s="24"/>
      <c r="E19" s="24"/>
      <c r="F19" s="36"/>
      <c r="G19" s="28" t="n">
        <f aca="false">G20+G31+G35</f>
        <v>15519705.99</v>
      </c>
      <c r="H19" s="28" t="n">
        <f aca="false">H20+H31+H35</f>
        <v>13301446</v>
      </c>
      <c r="I19" s="28" t="n">
        <f aca="false">I20+I31+I35</f>
        <v>13201446</v>
      </c>
      <c r="J19" s="29"/>
      <c r="K19" s="28" t="n">
        <f aca="false">K20+K31+K35</f>
        <v>15519705.99</v>
      </c>
      <c r="L19" s="28" t="n">
        <f aca="false">L20+L31+L35</f>
        <v>15374727.99</v>
      </c>
      <c r="M19" s="27"/>
      <c r="N19" s="3"/>
    </row>
    <row r="20" s="30" customFormat="true" ht="48" hidden="false" customHeight="true" outlineLevel="0" collapsed="false">
      <c r="A20" s="23" t="s">
        <v>38</v>
      </c>
      <c r="B20" s="24" t="s">
        <v>33</v>
      </c>
      <c r="C20" s="24" t="s">
        <v>19</v>
      </c>
      <c r="D20" s="24" t="s">
        <v>39</v>
      </c>
      <c r="E20" s="24"/>
      <c r="F20" s="25"/>
      <c r="G20" s="28" t="n">
        <f aca="false">G24+G21</f>
        <v>12712934.38</v>
      </c>
      <c r="H20" s="28" t="n">
        <f aca="false">H24+H21</f>
        <v>11175188</v>
      </c>
      <c r="I20" s="28" t="n">
        <f aca="false">I24+I21</f>
        <v>11075188</v>
      </c>
      <c r="J20" s="29"/>
      <c r="K20" s="28" t="n">
        <f aca="false">K24+K21</f>
        <v>12712934.38</v>
      </c>
      <c r="L20" s="28" t="n">
        <f aca="false">L24+L21</f>
        <v>12567956.38</v>
      </c>
      <c r="M20" s="27"/>
      <c r="N20" s="3"/>
    </row>
    <row r="21" customFormat="false" ht="57" hidden="false" customHeight="true" outlineLevel="0" collapsed="false">
      <c r="A21" s="32" t="s">
        <v>40</v>
      </c>
      <c r="B21" s="33" t="s">
        <v>33</v>
      </c>
      <c r="C21" s="33" t="s">
        <v>19</v>
      </c>
      <c r="D21" s="33" t="s">
        <v>39</v>
      </c>
      <c r="E21" s="33" t="s">
        <v>41</v>
      </c>
      <c r="F21" s="34"/>
      <c r="G21" s="27" t="n">
        <f aca="false">G22</f>
        <v>1166123</v>
      </c>
      <c r="H21" s="27" t="n">
        <f aca="false">H22</f>
        <v>1049092</v>
      </c>
      <c r="I21" s="27" t="n">
        <f aca="false">I22</f>
        <v>1049092</v>
      </c>
      <c r="J21" s="35"/>
      <c r="K21" s="27" t="n">
        <f aca="false">K22</f>
        <v>1166123</v>
      </c>
      <c r="L21" s="27" t="n">
        <f aca="false">L22</f>
        <v>1166123</v>
      </c>
      <c r="M21" s="27"/>
      <c r="N21" s="3"/>
    </row>
    <row r="22" s="30" customFormat="true" ht="62.25" hidden="false" customHeight="true" outlineLevel="0" collapsed="false">
      <c r="A22" s="32" t="s">
        <v>24</v>
      </c>
      <c r="B22" s="33" t="s">
        <v>33</v>
      </c>
      <c r="C22" s="33" t="s">
        <v>19</v>
      </c>
      <c r="D22" s="33" t="s">
        <v>39</v>
      </c>
      <c r="E22" s="33" t="s">
        <v>41</v>
      </c>
      <c r="F22" s="34" t="s">
        <v>25</v>
      </c>
      <c r="G22" s="27" t="n">
        <f aca="false">G23</f>
        <v>1166123</v>
      </c>
      <c r="H22" s="27" t="n">
        <f aca="false">H23</f>
        <v>1049092</v>
      </c>
      <c r="I22" s="27" t="n">
        <f aca="false">I23</f>
        <v>1049092</v>
      </c>
      <c r="J22" s="35"/>
      <c r="K22" s="27" t="n">
        <f aca="false">K23</f>
        <v>1166123</v>
      </c>
      <c r="L22" s="27" t="n">
        <f aca="false">L23</f>
        <v>1166123</v>
      </c>
      <c r="M22" s="27"/>
      <c r="N22" s="3"/>
    </row>
    <row r="23" customFormat="false" ht="30.75" hidden="false" customHeight="true" outlineLevel="0" collapsed="false">
      <c r="A23" s="32" t="s">
        <v>26</v>
      </c>
      <c r="B23" s="33" t="s">
        <v>33</v>
      </c>
      <c r="C23" s="33" t="s">
        <v>19</v>
      </c>
      <c r="D23" s="33" t="s">
        <v>39</v>
      </c>
      <c r="E23" s="33" t="s">
        <v>41</v>
      </c>
      <c r="F23" s="31" t="s">
        <v>27</v>
      </c>
      <c r="G23" s="27" t="n">
        <v>1166123</v>
      </c>
      <c r="H23" s="27" t="n">
        <v>1049092</v>
      </c>
      <c r="I23" s="27" t="n">
        <v>1049092</v>
      </c>
      <c r="J23" s="35"/>
      <c r="K23" s="27" t="n">
        <f aca="false">L23+M23</f>
        <v>1166123</v>
      </c>
      <c r="L23" s="27" t="n">
        <v>1166123</v>
      </c>
      <c r="M23" s="27"/>
      <c r="N23" s="3"/>
    </row>
    <row r="24" customFormat="false" ht="34.5" hidden="false" customHeight="true" outlineLevel="0" collapsed="false">
      <c r="A24" s="32" t="s">
        <v>22</v>
      </c>
      <c r="B24" s="33" t="s">
        <v>33</v>
      </c>
      <c r="C24" s="33" t="s">
        <v>19</v>
      </c>
      <c r="D24" s="33" t="s">
        <v>42</v>
      </c>
      <c r="E24" s="33" t="s">
        <v>43</v>
      </c>
      <c r="F24" s="34"/>
      <c r="G24" s="27" t="n">
        <f aca="false">G25+G27+G29</f>
        <v>11546811.38</v>
      </c>
      <c r="H24" s="27" t="n">
        <f aca="false">H25+H27+H29</f>
        <v>10126096</v>
      </c>
      <c r="I24" s="27" t="n">
        <f aca="false">I25+I27+I29</f>
        <v>10026096</v>
      </c>
      <c r="J24" s="35"/>
      <c r="K24" s="27" t="n">
        <f aca="false">K25+K27+K29</f>
        <v>11546811.38</v>
      </c>
      <c r="L24" s="27" t="n">
        <f aca="false">L25+L27+L29</f>
        <v>11401833.38</v>
      </c>
      <c r="M24" s="27"/>
      <c r="N24" s="3"/>
    </row>
    <row r="25" customFormat="false" ht="60.75" hidden="false" customHeight="true" outlineLevel="0" collapsed="false">
      <c r="A25" s="32" t="s">
        <v>24</v>
      </c>
      <c r="B25" s="33" t="s">
        <v>33</v>
      </c>
      <c r="C25" s="33" t="s">
        <v>19</v>
      </c>
      <c r="D25" s="33" t="s">
        <v>39</v>
      </c>
      <c r="E25" s="33" t="s">
        <v>43</v>
      </c>
      <c r="F25" s="31" t="s">
        <v>25</v>
      </c>
      <c r="G25" s="27" t="n">
        <f aca="false">G26</f>
        <v>8654019</v>
      </c>
      <c r="H25" s="27" t="n">
        <f aca="false">H26</f>
        <v>8106840</v>
      </c>
      <c r="I25" s="27" t="n">
        <f aca="false">I26</f>
        <v>8106840</v>
      </c>
      <c r="J25" s="35"/>
      <c r="K25" s="27" t="n">
        <f aca="false">K26</f>
        <v>8654019</v>
      </c>
      <c r="L25" s="27" t="n">
        <f aca="false">L26</f>
        <v>8709704</v>
      </c>
      <c r="M25" s="27"/>
      <c r="N25" s="3"/>
    </row>
    <row r="26" customFormat="false" ht="30" hidden="false" customHeight="true" outlineLevel="0" collapsed="false">
      <c r="A26" s="32" t="s">
        <v>26</v>
      </c>
      <c r="B26" s="33" t="s">
        <v>33</v>
      </c>
      <c r="C26" s="33" t="s">
        <v>19</v>
      </c>
      <c r="D26" s="33" t="s">
        <v>39</v>
      </c>
      <c r="E26" s="33" t="s">
        <v>43</v>
      </c>
      <c r="F26" s="31" t="s">
        <v>27</v>
      </c>
      <c r="G26" s="27" t="n">
        <v>8654019</v>
      </c>
      <c r="H26" s="27" t="n">
        <v>8106840</v>
      </c>
      <c r="I26" s="27" t="n">
        <v>8106840</v>
      </c>
      <c r="J26" s="35"/>
      <c r="K26" s="27" t="n">
        <f aca="false">L26+M26</f>
        <v>8654019</v>
      </c>
      <c r="L26" s="27" t="n">
        <v>8709704</v>
      </c>
      <c r="M26" s="27" t="n">
        <v>-55685</v>
      </c>
      <c r="N26" s="3"/>
    </row>
    <row r="27" customFormat="false" ht="33" hidden="false" customHeight="true" outlineLevel="0" collapsed="false">
      <c r="A27" s="32" t="s">
        <v>28</v>
      </c>
      <c r="B27" s="33" t="s">
        <v>33</v>
      </c>
      <c r="C27" s="33" t="s">
        <v>19</v>
      </c>
      <c r="D27" s="33" t="s">
        <v>39</v>
      </c>
      <c r="E27" s="33" t="s">
        <v>43</v>
      </c>
      <c r="F27" s="31" t="s">
        <v>29</v>
      </c>
      <c r="G27" s="27" t="n">
        <f aca="false">G28</f>
        <v>2707686.38</v>
      </c>
      <c r="H27" s="27" t="n">
        <f aca="false">H28</f>
        <v>1800000</v>
      </c>
      <c r="I27" s="27" t="n">
        <f aca="false">I28</f>
        <v>1700000</v>
      </c>
      <c r="J27" s="35"/>
      <c r="K27" s="27" t="n">
        <f aca="false">K28</f>
        <v>2707686.38</v>
      </c>
      <c r="L27" s="27" t="n">
        <f aca="false">L28</f>
        <v>2507023.38</v>
      </c>
      <c r="M27" s="27"/>
      <c r="N27" s="3"/>
    </row>
    <row r="28" customFormat="false" ht="30" hidden="false" customHeight="true" outlineLevel="0" collapsed="false">
      <c r="A28" s="32" t="s">
        <v>30</v>
      </c>
      <c r="B28" s="33" t="s">
        <v>33</v>
      </c>
      <c r="C28" s="33" t="s">
        <v>19</v>
      </c>
      <c r="D28" s="33" t="s">
        <v>39</v>
      </c>
      <c r="E28" s="33" t="s">
        <v>43</v>
      </c>
      <c r="F28" s="31" t="s">
        <v>31</v>
      </c>
      <c r="G28" s="27" t="n">
        <v>2707686.38</v>
      </c>
      <c r="H28" s="27" t="n">
        <v>1800000</v>
      </c>
      <c r="I28" s="27" t="n">
        <v>1700000</v>
      </c>
      <c r="J28" s="35"/>
      <c r="K28" s="27" t="n">
        <f aca="false">L28+M28</f>
        <v>2707686.38</v>
      </c>
      <c r="L28" s="27" t="n">
        <v>2507023.38</v>
      </c>
      <c r="M28" s="27" t="n">
        <v>200663</v>
      </c>
      <c r="N28" s="3"/>
    </row>
    <row r="29" customFormat="false" ht="18.75" hidden="false" customHeight="true" outlineLevel="0" collapsed="false">
      <c r="A29" s="32" t="s">
        <v>32</v>
      </c>
      <c r="B29" s="33" t="s">
        <v>33</v>
      </c>
      <c r="C29" s="33" t="s">
        <v>19</v>
      </c>
      <c r="D29" s="33" t="s">
        <v>39</v>
      </c>
      <c r="E29" s="33" t="s">
        <v>43</v>
      </c>
      <c r="F29" s="31" t="s">
        <v>34</v>
      </c>
      <c r="G29" s="27" t="n">
        <f aca="false">G30</f>
        <v>185106</v>
      </c>
      <c r="H29" s="27" t="n">
        <f aca="false">H30</f>
        <v>219256</v>
      </c>
      <c r="I29" s="27" t="n">
        <f aca="false">I30</f>
        <v>219256</v>
      </c>
      <c r="J29" s="35"/>
      <c r="K29" s="27" t="n">
        <f aca="false">K30</f>
        <v>185106</v>
      </c>
      <c r="L29" s="27" t="n">
        <f aca="false">L30</f>
        <v>185106</v>
      </c>
      <c r="M29" s="27"/>
      <c r="N29" s="3"/>
    </row>
    <row r="30" customFormat="false" ht="18.75" hidden="false" customHeight="true" outlineLevel="0" collapsed="false">
      <c r="A30" s="32" t="s">
        <v>35</v>
      </c>
      <c r="B30" s="33" t="s">
        <v>33</v>
      </c>
      <c r="C30" s="33" t="s">
        <v>19</v>
      </c>
      <c r="D30" s="33" t="s">
        <v>39</v>
      </c>
      <c r="E30" s="33" t="s">
        <v>43</v>
      </c>
      <c r="F30" s="31" t="s">
        <v>36</v>
      </c>
      <c r="G30" s="27" t="n">
        <v>185106</v>
      </c>
      <c r="H30" s="27" t="n">
        <v>219256</v>
      </c>
      <c r="I30" s="27" t="n">
        <v>219256</v>
      </c>
      <c r="J30" s="35"/>
      <c r="K30" s="27" t="n">
        <f aca="false">L30+M30</f>
        <v>185106</v>
      </c>
      <c r="L30" s="27" t="n">
        <v>185106</v>
      </c>
      <c r="M30" s="27"/>
      <c r="N30" s="3"/>
    </row>
    <row r="31" s="30" customFormat="true" ht="0.75" hidden="true" customHeight="true" outlineLevel="0" collapsed="false">
      <c r="A31" s="23" t="s">
        <v>44</v>
      </c>
      <c r="B31" s="24" t="s">
        <v>33</v>
      </c>
      <c r="C31" s="24" t="s">
        <v>19</v>
      </c>
      <c r="D31" s="24" t="s">
        <v>45</v>
      </c>
      <c r="E31" s="24"/>
      <c r="F31" s="36"/>
      <c r="G31" s="28" t="n">
        <f aca="false">G32</f>
        <v>0</v>
      </c>
      <c r="H31" s="28" t="n">
        <f aca="false">H32</f>
        <v>0</v>
      </c>
      <c r="I31" s="28" t="n">
        <f aca="false">I32</f>
        <v>0</v>
      </c>
      <c r="J31" s="29"/>
      <c r="K31" s="28" t="n">
        <f aca="false">K32</f>
        <v>0</v>
      </c>
      <c r="L31" s="28" t="n">
        <f aca="false">L32</f>
        <v>0</v>
      </c>
      <c r="M31" s="27"/>
      <c r="N31" s="3"/>
    </row>
    <row r="32" s="30" customFormat="true" ht="18" hidden="true" customHeight="true" outlineLevel="0" collapsed="false">
      <c r="A32" s="32" t="s">
        <v>46</v>
      </c>
      <c r="B32" s="33" t="s">
        <v>33</v>
      </c>
      <c r="C32" s="31" t="s">
        <v>19</v>
      </c>
      <c r="D32" s="31" t="s">
        <v>45</v>
      </c>
      <c r="E32" s="31" t="s">
        <v>47</v>
      </c>
      <c r="F32" s="31"/>
      <c r="G32" s="27" t="n">
        <f aca="false">G33</f>
        <v>0</v>
      </c>
      <c r="H32" s="27" t="n">
        <f aca="false">H33</f>
        <v>0</v>
      </c>
      <c r="I32" s="27" t="n">
        <f aca="false">I33</f>
        <v>0</v>
      </c>
      <c r="J32" s="35"/>
      <c r="K32" s="27" t="n">
        <f aca="false">K33</f>
        <v>0</v>
      </c>
      <c r="L32" s="27" t="n">
        <f aca="false">L33</f>
        <v>0</v>
      </c>
      <c r="M32" s="27"/>
      <c r="N32" s="3"/>
    </row>
    <row r="33" s="30" customFormat="true" ht="20.25" hidden="true" customHeight="true" outlineLevel="0" collapsed="false">
      <c r="A33" s="32" t="s">
        <v>32</v>
      </c>
      <c r="B33" s="33" t="s">
        <v>33</v>
      </c>
      <c r="C33" s="31" t="s">
        <v>19</v>
      </c>
      <c r="D33" s="31" t="s">
        <v>45</v>
      </c>
      <c r="E33" s="31" t="s">
        <v>47</v>
      </c>
      <c r="F33" s="31" t="s">
        <v>34</v>
      </c>
      <c r="G33" s="27" t="n">
        <f aca="false">G34</f>
        <v>0</v>
      </c>
      <c r="H33" s="27" t="n">
        <f aca="false">H34</f>
        <v>0</v>
      </c>
      <c r="I33" s="27" t="n">
        <f aca="false">I34</f>
        <v>0</v>
      </c>
      <c r="J33" s="35"/>
      <c r="K33" s="27" t="n">
        <f aca="false">K34</f>
        <v>0</v>
      </c>
      <c r="L33" s="27" t="n">
        <f aca="false">L34</f>
        <v>0</v>
      </c>
      <c r="M33" s="27"/>
      <c r="N33" s="3"/>
    </row>
    <row r="34" s="30" customFormat="true" ht="19.5" hidden="true" customHeight="true" outlineLevel="0" collapsed="false">
      <c r="A34" s="32" t="s">
        <v>48</v>
      </c>
      <c r="B34" s="33" t="s">
        <v>33</v>
      </c>
      <c r="C34" s="31" t="s">
        <v>19</v>
      </c>
      <c r="D34" s="31" t="s">
        <v>45</v>
      </c>
      <c r="E34" s="31" t="s">
        <v>47</v>
      </c>
      <c r="F34" s="31" t="s">
        <v>49</v>
      </c>
      <c r="G34" s="27" t="n">
        <v>0</v>
      </c>
      <c r="H34" s="27" t="n">
        <v>0</v>
      </c>
      <c r="I34" s="27" t="n">
        <v>0</v>
      </c>
      <c r="J34" s="35"/>
      <c r="K34" s="27" t="n">
        <v>0</v>
      </c>
      <c r="L34" s="27" t="n">
        <v>0</v>
      </c>
      <c r="M34" s="27"/>
      <c r="N34" s="3"/>
    </row>
    <row r="35" s="30" customFormat="true" ht="15.75" hidden="false" customHeight="true" outlineLevel="0" collapsed="false">
      <c r="A35" s="23" t="s">
        <v>50</v>
      </c>
      <c r="B35" s="33" t="s">
        <v>33</v>
      </c>
      <c r="C35" s="24" t="s">
        <v>19</v>
      </c>
      <c r="D35" s="24" t="s">
        <v>51</v>
      </c>
      <c r="E35" s="24"/>
      <c r="F35" s="36"/>
      <c r="G35" s="28" t="n">
        <f aca="false">G36+G41+G44</f>
        <v>2806771.61</v>
      </c>
      <c r="H35" s="28" t="n">
        <f aca="false">H36+H41+H44</f>
        <v>2126258</v>
      </c>
      <c r="I35" s="28" t="n">
        <f aca="false">I36+I41+I44</f>
        <v>2126258</v>
      </c>
      <c r="J35" s="29"/>
      <c r="K35" s="28" t="n">
        <f aca="false">K36+K41+K44</f>
        <v>2806771.61</v>
      </c>
      <c r="L35" s="28" t="n">
        <f aca="false">L36+L41+L44</f>
        <v>2806771.61</v>
      </c>
      <c r="M35" s="27"/>
      <c r="N35" s="3"/>
    </row>
    <row r="36" customFormat="false" ht="83.25" hidden="false" customHeight="true" outlineLevel="0" collapsed="false">
      <c r="A36" s="32" t="s">
        <v>52</v>
      </c>
      <c r="B36" s="33" t="s">
        <v>33</v>
      </c>
      <c r="C36" s="33" t="s">
        <v>19</v>
      </c>
      <c r="D36" s="33" t="s">
        <v>51</v>
      </c>
      <c r="E36" s="33" t="s">
        <v>53</v>
      </c>
      <c r="F36" s="31"/>
      <c r="G36" s="27" t="n">
        <f aca="false">G37+G39</f>
        <v>326258</v>
      </c>
      <c r="H36" s="27" t="n">
        <f aca="false">H37+H39</f>
        <v>326258</v>
      </c>
      <c r="I36" s="27" t="n">
        <f aca="false">I37+I39</f>
        <v>326258</v>
      </c>
      <c r="J36" s="35"/>
      <c r="K36" s="27" t="n">
        <f aca="false">K37+K39</f>
        <v>326258</v>
      </c>
      <c r="L36" s="27" t="n">
        <f aca="false">L37+L39</f>
        <v>326258</v>
      </c>
      <c r="M36" s="27"/>
      <c r="N36" s="3"/>
    </row>
    <row r="37" customFormat="false" ht="61.5" hidden="false" customHeight="true" outlineLevel="0" collapsed="false">
      <c r="A37" s="32" t="s">
        <v>24</v>
      </c>
      <c r="B37" s="33" t="s">
        <v>33</v>
      </c>
      <c r="C37" s="33" t="s">
        <v>19</v>
      </c>
      <c r="D37" s="33" t="s">
        <v>51</v>
      </c>
      <c r="E37" s="33" t="s">
        <v>53</v>
      </c>
      <c r="F37" s="31" t="s">
        <v>25</v>
      </c>
      <c r="G37" s="27" t="n">
        <f aca="false">G38</f>
        <v>272700.09</v>
      </c>
      <c r="H37" s="27" t="n">
        <f aca="false">H38</f>
        <v>273093</v>
      </c>
      <c r="I37" s="27" t="n">
        <f aca="false">I38</f>
        <v>273093</v>
      </c>
      <c r="J37" s="35"/>
      <c r="K37" s="27" t="n">
        <f aca="false">K38</f>
        <v>272700.09</v>
      </c>
      <c r="L37" s="27" t="n">
        <f aca="false">L38</f>
        <v>275372</v>
      </c>
      <c r="M37" s="27"/>
      <c r="N37" s="3"/>
    </row>
    <row r="38" customFormat="false" ht="34.5" hidden="false" customHeight="true" outlineLevel="0" collapsed="false">
      <c r="A38" s="32" t="s">
        <v>26</v>
      </c>
      <c r="B38" s="33" t="s">
        <v>33</v>
      </c>
      <c r="C38" s="33" t="s">
        <v>19</v>
      </c>
      <c r="D38" s="33" t="s">
        <v>51</v>
      </c>
      <c r="E38" s="33" t="s">
        <v>53</v>
      </c>
      <c r="F38" s="31" t="s">
        <v>27</v>
      </c>
      <c r="G38" s="27" t="n">
        <v>272700.09</v>
      </c>
      <c r="H38" s="27" t="n">
        <v>273093</v>
      </c>
      <c r="I38" s="27" t="n">
        <v>273093</v>
      </c>
      <c r="J38" s="35"/>
      <c r="K38" s="27" t="n">
        <f aca="false">L38+M38</f>
        <v>272700.09</v>
      </c>
      <c r="L38" s="27" t="n">
        <v>275372</v>
      </c>
      <c r="M38" s="27" t="n">
        <f aca="false">-890.04-1781.87</f>
        <v>-2671.91</v>
      </c>
      <c r="N38" s="3"/>
    </row>
    <row r="39" customFormat="false" ht="36" hidden="false" customHeight="true" outlineLevel="0" collapsed="false">
      <c r="A39" s="32" t="s">
        <v>28</v>
      </c>
      <c r="B39" s="33" t="s">
        <v>33</v>
      </c>
      <c r="C39" s="33" t="s">
        <v>19</v>
      </c>
      <c r="D39" s="33" t="s">
        <v>51</v>
      </c>
      <c r="E39" s="33" t="s">
        <v>53</v>
      </c>
      <c r="F39" s="31" t="s">
        <v>29</v>
      </c>
      <c r="G39" s="27" t="n">
        <f aca="false">G40</f>
        <v>53557.91</v>
      </c>
      <c r="H39" s="27" t="n">
        <f aca="false">H40</f>
        <v>53165</v>
      </c>
      <c r="I39" s="27" t="n">
        <f aca="false">I40</f>
        <v>53165</v>
      </c>
      <c r="J39" s="35"/>
      <c r="K39" s="27" t="n">
        <f aca="false">K40</f>
        <v>53557.91</v>
      </c>
      <c r="L39" s="27" t="n">
        <f aca="false">L40</f>
        <v>50886</v>
      </c>
      <c r="M39" s="27"/>
      <c r="N39" s="3"/>
    </row>
    <row r="40" customFormat="false" ht="36" hidden="false" customHeight="true" outlineLevel="0" collapsed="false">
      <c r="A40" s="32" t="s">
        <v>30</v>
      </c>
      <c r="B40" s="33" t="s">
        <v>33</v>
      </c>
      <c r="C40" s="33" t="s">
        <v>19</v>
      </c>
      <c r="D40" s="33" t="s">
        <v>51</v>
      </c>
      <c r="E40" s="33" t="s">
        <v>53</v>
      </c>
      <c r="F40" s="31" t="s">
        <v>31</v>
      </c>
      <c r="G40" s="27" t="n">
        <v>53557.91</v>
      </c>
      <c r="H40" s="27" t="n">
        <v>53165</v>
      </c>
      <c r="I40" s="27" t="n">
        <v>53165</v>
      </c>
      <c r="J40" s="35"/>
      <c r="K40" s="27" t="n">
        <f aca="false">L40+M40</f>
        <v>53557.91</v>
      </c>
      <c r="L40" s="27" t="n">
        <v>50886</v>
      </c>
      <c r="M40" s="27" t="n">
        <f aca="false">890.04+1781.87</f>
        <v>2671.91</v>
      </c>
      <c r="N40" s="3"/>
    </row>
    <row r="41" customFormat="false" ht="38.25" hidden="false" customHeight="true" outlineLevel="0" collapsed="false">
      <c r="A41" s="32" t="s">
        <v>54</v>
      </c>
      <c r="B41" s="33" t="s">
        <v>33</v>
      </c>
      <c r="C41" s="33" t="s">
        <v>19</v>
      </c>
      <c r="D41" s="33" t="s">
        <v>51</v>
      </c>
      <c r="E41" s="33" t="s">
        <v>55</v>
      </c>
      <c r="F41" s="31"/>
      <c r="G41" s="27" t="n">
        <f aca="false">G42</f>
        <v>1800000</v>
      </c>
      <c r="H41" s="27" t="n">
        <f aca="false">H42</f>
        <v>1800000</v>
      </c>
      <c r="I41" s="27" t="n">
        <f aca="false">I42</f>
        <v>1800000</v>
      </c>
      <c r="J41" s="35"/>
      <c r="K41" s="27" t="n">
        <f aca="false">K42</f>
        <v>1800000</v>
      </c>
      <c r="L41" s="27" t="n">
        <f aca="false">L42</f>
        <v>1800000</v>
      </c>
      <c r="M41" s="27"/>
      <c r="N41" s="3"/>
    </row>
    <row r="42" customFormat="false" ht="33" hidden="false" customHeight="true" outlineLevel="0" collapsed="false">
      <c r="A42" s="32" t="s">
        <v>56</v>
      </c>
      <c r="B42" s="33" t="s">
        <v>33</v>
      </c>
      <c r="C42" s="33" t="s">
        <v>19</v>
      </c>
      <c r="D42" s="33" t="s">
        <v>51</v>
      </c>
      <c r="E42" s="33" t="s">
        <v>55</v>
      </c>
      <c r="F42" s="34" t="s">
        <v>57</v>
      </c>
      <c r="G42" s="27" t="n">
        <f aca="false">G43</f>
        <v>1800000</v>
      </c>
      <c r="H42" s="27" t="n">
        <f aca="false">H43</f>
        <v>1800000</v>
      </c>
      <c r="I42" s="27" t="n">
        <f aca="false">I43</f>
        <v>1800000</v>
      </c>
      <c r="J42" s="35"/>
      <c r="K42" s="27" t="n">
        <f aca="false">K43</f>
        <v>1800000</v>
      </c>
      <c r="L42" s="27" t="n">
        <f aca="false">L43</f>
        <v>1800000</v>
      </c>
      <c r="M42" s="27"/>
      <c r="N42" s="3"/>
    </row>
    <row r="43" customFormat="false" ht="21" hidden="false" customHeight="true" outlineLevel="0" collapsed="false">
      <c r="A43" s="32" t="s">
        <v>58</v>
      </c>
      <c r="B43" s="33" t="s">
        <v>33</v>
      </c>
      <c r="C43" s="33" t="s">
        <v>19</v>
      </c>
      <c r="D43" s="33" t="s">
        <v>51</v>
      </c>
      <c r="E43" s="33" t="s">
        <v>55</v>
      </c>
      <c r="F43" s="34" t="s">
        <v>59</v>
      </c>
      <c r="G43" s="27" t="n">
        <v>1800000</v>
      </c>
      <c r="H43" s="27" t="n">
        <v>1800000</v>
      </c>
      <c r="I43" s="27" t="n">
        <v>1800000</v>
      </c>
      <c r="J43" s="35"/>
      <c r="K43" s="27" t="n">
        <f aca="false">L43+M43</f>
        <v>1800000</v>
      </c>
      <c r="L43" s="27" t="n">
        <v>1800000</v>
      </c>
      <c r="M43" s="27"/>
      <c r="N43" s="3"/>
    </row>
    <row r="44" customFormat="false" ht="94.5" hidden="false" customHeight="true" outlineLevel="0" collapsed="false">
      <c r="A44" s="32" t="s">
        <v>60</v>
      </c>
      <c r="B44" s="33" t="s">
        <v>33</v>
      </c>
      <c r="C44" s="33" t="s">
        <v>19</v>
      </c>
      <c r="D44" s="33" t="s">
        <v>51</v>
      </c>
      <c r="E44" s="33" t="s">
        <v>61</v>
      </c>
      <c r="F44" s="34"/>
      <c r="G44" s="27" t="n">
        <f aca="false">G45+G47</f>
        <v>680513.61</v>
      </c>
      <c r="H44" s="27" t="n">
        <f aca="false">H45+H47</f>
        <v>0</v>
      </c>
      <c r="I44" s="27" t="n">
        <f aca="false">I45+I47</f>
        <v>0</v>
      </c>
      <c r="J44" s="35"/>
      <c r="K44" s="27" t="n">
        <f aca="false">K45+K47</f>
        <v>680513.61</v>
      </c>
      <c r="L44" s="27" t="n">
        <f aca="false">L45+L47</f>
        <v>680513.61</v>
      </c>
      <c r="M44" s="27"/>
      <c r="N44" s="3"/>
    </row>
    <row r="45" customFormat="false" ht="42" hidden="true" customHeight="true" outlineLevel="0" collapsed="false">
      <c r="A45" s="32" t="s">
        <v>28</v>
      </c>
      <c r="B45" s="33" t="s">
        <v>33</v>
      </c>
      <c r="C45" s="33" t="s">
        <v>19</v>
      </c>
      <c r="D45" s="33" t="s">
        <v>51</v>
      </c>
      <c r="E45" s="33" t="s">
        <v>61</v>
      </c>
      <c r="F45" s="34" t="s">
        <v>29</v>
      </c>
      <c r="G45" s="27" t="n">
        <f aca="false">G46</f>
        <v>0</v>
      </c>
      <c r="H45" s="27" t="n">
        <f aca="false">H46</f>
        <v>0</v>
      </c>
      <c r="I45" s="27" t="n">
        <f aca="false">I46</f>
        <v>0</v>
      </c>
      <c r="J45" s="35"/>
      <c r="K45" s="27" t="n">
        <f aca="false">K46</f>
        <v>0</v>
      </c>
      <c r="L45" s="27" t="n">
        <f aca="false">L46</f>
        <v>0</v>
      </c>
      <c r="M45" s="27"/>
      <c r="N45" s="3"/>
    </row>
    <row r="46" customFormat="false" ht="36.75" hidden="true" customHeight="true" outlineLevel="0" collapsed="false">
      <c r="A46" s="32" t="s">
        <v>30</v>
      </c>
      <c r="B46" s="33" t="s">
        <v>33</v>
      </c>
      <c r="C46" s="33" t="s">
        <v>19</v>
      </c>
      <c r="D46" s="33" t="s">
        <v>51</v>
      </c>
      <c r="E46" s="33" t="s">
        <v>61</v>
      </c>
      <c r="F46" s="34" t="s">
        <v>31</v>
      </c>
      <c r="G46" s="27" t="n">
        <v>0</v>
      </c>
      <c r="H46" s="27" t="n">
        <v>0</v>
      </c>
      <c r="I46" s="27" t="n">
        <v>0</v>
      </c>
      <c r="J46" s="35"/>
      <c r="K46" s="27" t="n">
        <f aca="false">L46+M46</f>
        <v>0</v>
      </c>
      <c r="L46" s="27" t="n">
        <v>0</v>
      </c>
      <c r="M46" s="27"/>
      <c r="N46" s="3"/>
    </row>
    <row r="47" customFormat="false" ht="24.75" hidden="false" customHeight="true" outlineLevel="0" collapsed="false">
      <c r="A47" s="32" t="s">
        <v>32</v>
      </c>
      <c r="B47" s="33" t="s">
        <v>33</v>
      </c>
      <c r="C47" s="33" t="s">
        <v>19</v>
      </c>
      <c r="D47" s="33" t="s">
        <v>51</v>
      </c>
      <c r="E47" s="33" t="s">
        <v>61</v>
      </c>
      <c r="F47" s="34" t="s">
        <v>34</v>
      </c>
      <c r="G47" s="27" t="n">
        <f aca="false">G48</f>
        <v>680513.61</v>
      </c>
      <c r="H47" s="27" t="n">
        <f aca="false">H48</f>
        <v>0</v>
      </c>
      <c r="I47" s="27" t="n">
        <f aca="false">I48</f>
        <v>0</v>
      </c>
      <c r="J47" s="35"/>
      <c r="K47" s="27" t="n">
        <f aca="false">K48</f>
        <v>680513.61</v>
      </c>
      <c r="L47" s="27" t="n">
        <f aca="false">L48</f>
        <v>680513.61</v>
      </c>
      <c r="M47" s="27"/>
      <c r="N47" s="3"/>
    </row>
    <row r="48" customFormat="false" ht="38.25" hidden="false" customHeight="true" outlineLevel="0" collapsed="false">
      <c r="A48" s="32" t="s">
        <v>62</v>
      </c>
      <c r="B48" s="33" t="s">
        <v>33</v>
      </c>
      <c r="C48" s="33" t="s">
        <v>19</v>
      </c>
      <c r="D48" s="33" t="s">
        <v>51</v>
      </c>
      <c r="E48" s="33" t="s">
        <v>61</v>
      </c>
      <c r="F48" s="34" t="s">
        <v>63</v>
      </c>
      <c r="G48" s="27" t="n">
        <v>680513.61</v>
      </c>
      <c r="H48" s="27" t="n">
        <v>0</v>
      </c>
      <c r="I48" s="27" t="n">
        <v>0</v>
      </c>
      <c r="J48" s="35"/>
      <c r="K48" s="27" t="n">
        <f aca="false">L48+M48</f>
        <v>680513.61</v>
      </c>
      <c r="L48" s="27" t="n">
        <v>680513.61</v>
      </c>
      <c r="M48" s="27"/>
      <c r="N48" s="3"/>
    </row>
    <row r="49" s="30" customFormat="true" ht="18" hidden="false" customHeight="true" outlineLevel="0" collapsed="false">
      <c r="A49" s="23" t="s">
        <v>64</v>
      </c>
      <c r="B49" s="24" t="s">
        <v>33</v>
      </c>
      <c r="C49" s="36" t="s">
        <v>65</v>
      </c>
      <c r="D49" s="36"/>
      <c r="E49" s="36"/>
      <c r="F49" s="36"/>
      <c r="G49" s="28" t="n">
        <f aca="false">G50</f>
        <v>396543</v>
      </c>
      <c r="H49" s="28" t="n">
        <f aca="false">H50</f>
        <v>396543</v>
      </c>
      <c r="I49" s="28" t="n">
        <f aca="false">I50</f>
        <v>396543</v>
      </c>
      <c r="J49" s="29"/>
      <c r="K49" s="28" t="n">
        <f aca="false">K50</f>
        <v>396543</v>
      </c>
      <c r="L49" s="28" t="n">
        <f aca="false">L50</f>
        <v>396543</v>
      </c>
      <c r="M49" s="27"/>
      <c r="N49" s="3"/>
    </row>
    <row r="50" s="30" customFormat="true" ht="20.25" hidden="false" customHeight="true" outlineLevel="0" collapsed="false">
      <c r="A50" s="23" t="s">
        <v>66</v>
      </c>
      <c r="B50" s="24" t="s">
        <v>33</v>
      </c>
      <c r="C50" s="36" t="s">
        <v>65</v>
      </c>
      <c r="D50" s="36" t="s">
        <v>21</v>
      </c>
      <c r="E50" s="36"/>
      <c r="F50" s="36"/>
      <c r="G50" s="28" t="n">
        <f aca="false">G51</f>
        <v>396543</v>
      </c>
      <c r="H50" s="28" t="n">
        <f aca="false">H51</f>
        <v>396543</v>
      </c>
      <c r="I50" s="28" t="n">
        <f aca="false">I51</f>
        <v>396543</v>
      </c>
      <c r="J50" s="29"/>
      <c r="K50" s="28" t="n">
        <f aca="false">K51</f>
        <v>396543</v>
      </c>
      <c r="L50" s="28" t="n">
        <f aca="false">L51</f>
        <v>396543</v>
      </c>
      <c r="M50" s="27"/>
      <c r="N50" s="3"/>
    </row>
    <row r="51" customFormat="false" ht="30.75" hidden="false" customHeight="true" outlineLevel="0" collapsed="false">
      <c r="A51" s="32" t="s">
        <v>67</v>
      </c>
      <c r="B51" s="33" t="s">
        <v>33</v>
      </c>
      <c r="C51" s="31" t="s">
        <v>65</v>
      </c>
      <c r="D51" s="31" t="s">
        <v>21</v>
      </c>
      <c r="E51" s="31" t="s">
        <v>68</v>
      </c>
      <c r="F51" s="31"/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35"/>
      <c r="K51" s="27" t="n">
        <f aca="false">K52</f>
        <v>396543</v>
      </c>
      <c r="L51" s="27" t="n">
        <f aca="false">L52</f>
        <v>396543</v>
      </c>
      <c r="M51" s="27"/>
      <c r="N51" s="3"/>
    </row>
    <row r="52" customFormat="false" ht="65.25" hidden="false" customHeight="true" outlineLevel="0" collapsed="false">
      <c r="A52" s="32" t="s">
        <v>24</v>
      </c>
      <c r="B52" s="33" t="s">
        <v>33</v>
      </c>
      <c r="C52" s="31" t="s">
        <v>65</v>
      </c>
      <c r="D52" s="31" t="s">
        <v>21</v>
      </c>
      <c r="E52" s="31" t="s">
        <v>68</v>
      </c>
      <c r="F52" s="31" t="s">
        <v>25</v>
      </c>
      <c r="G52" s="27" t="n">
        <f aca="false">G53</f>
        <v>396543</v>
      </c>
      <c r="H52" s="27" t="n">
        <f aca="false">H53</f>
        <v>396543</v>
      </c>
      <c r="I52" s="27" t="n">
        <f aca="false">I53</f>
        <v>396543</v>
      </c>
      <c r="J52" s="35"/>
      <c r="K52" s="27" t="n">
        <f aca="false">K53</f>
        <v>396543</v>
      </c>
      <c r="L52" s="27" t="n">
        <f aca="false">L53</f>
        <v>396543</v>
      </c>
      <c r="M52" s="27"/>
      <c r="N52" s="3"/>
    </row>
    <row r="53" customFormat="false" ht="31.5" hidden="false" customHeight="true" outlineLevel="0" collapsed="false">
      <c r="A53" s="32" t="s">
        <v>26</v>
      </c>
      <c r="B53" s="33" t="s">
        <v>33</v>
      </c>
      <c r="C53" s="31" t="s">
        <v>65</v>
      </c>
      <c r="D53" s="31" t="s">
        <v>21</v>
      </c>
      <c r="E53" s="31" t="s">
        <v>68</v>
      </c>
      <c r="F53" s="31" t="s">
        <v>27</v>
      </c>
      <c r="G53" s="27" t="n">
        <v>396543</v>
      </c>
      <c r="H53" s="27" t="n">
        <v>396543</v>
      </c>
      <c r="I53" s="27" t="n">
        <v>396543</v>
      </c>
      <c r="J53" s="35"/>
      <c r="K53" s="27" t="n">
        <f aca="false">L53+M53</f>
        <v>396543</v>
      </c>
      <c r="L53" s="27" t="n">
        <v>396543</v>
      </c>
      <c r="M53" s="27"/>
      <c r="N53" s="3"/>
    </row>
    <row r="54" customFormat="false" ht="20.25" hidden="false" customHeight="true" outlineLevel="0" collapsed="false">
      <c r="A54" s="23" t="s">
        <v>69</v>
      </c>
      <c r="B54" s="24" t="s">
        <v>33</v>
      </c>
      <c r="C54" s="36" t="s">
        <v>21</v>
      </c>
      <c r="D54" s="36"/>
      <c r="E54" s="36"/>
      <c r="F54" s="25"/>
      <c r="G54" s="28" t="n">
        <f aca="false">G55</f>
        <v>2546374</v>
      </c>
      <c r="H54" s="28" t="n">
        <f aca="false">H55</f>
        <v>2152688</v>
      </c>
      <c r="I54" s="28" t="n">
        <f aca="false">I55</f>
        <v>2152688</v>
      </c>
      <c r="J54" s="29"/>
      <c r="K54" s="28" t="n">
        <f aca="false">K55</f>
        <v>2546374</v>
      </c>
      <c r="L54" s="28" t="n">
        <f aca="false">L55</f>
        <v>2155723</v>
      </c>
      <c r="M54" s="27"/>
      <c r="N54" s="3"/>
    </row>
    <row r="55" customFormat="false" ht="34.5" hidden="false" customHeight="true" outlineLevel="0" collapsed="false">
      <c r="A55" s="23" t="s">
        <v>70</v>
      </c>
      <c r="B55" s="24" t="s">
        <v>33</v>
      </c>
      <c r="C55" s="24" t="s">
        <v>21</v>
      </c>
      <c r="D55" s="24" t="s">
        <v>71</v>
      </c>
      <c r="E55" s="24"/>
      <c r="F55" s="25"/>
      <c r="G55" s="28" t="n">
        <f aca="false">G56</f>
        <v>2546374</v>
      </c>
      <c r="H55" s="28" t="n">
        <f aca="false">H56</f>
        <v>2152688</v>
      </c>
      <c r="I55" s="28" t="n">
        <f aca="false">I56</f>
        <v>2152688</v>
      </c>
      <c r="J55" s="29"/>
      <c r="K55" s="28" t="n">
        <f aca="false">K56</f>
        <v>2546374</v>
      </c>
      <c r="L55" s="28" t="n">
        <f aca="false">L56</f>
        <v>2155723</v>
      </c>
      <c r="M55" s="27"/>
      <c r="N55" s="3"/>
    </row>
    <row r="56" customFormat="false" ht="21" hidden="false" customHeight="true" outlineLevel="0" collapsed="false">
      <c r="A56" s="32" t="s">
        <v>72</v>
      </c>
      <c r="B56" s="33" t="s">
        <v>33</v>
      </c>
      <c r="C56" s="31" t="s">
        <v>21</v>
      </c>
      <c r="D56" s="31" t="s">
        <v>71</v>
      </c>
      <c r="E56" s="31" t="s">
        <v>73</v>
      </c>
      <c r="F56" s="31"/>
      <c r="G56" s="27" t="n">
        <f aca="false">G57+G59+G61</f>
        <v>2546374</v>
      </c>
      <c r="H56" s="27" t="n">
        <f aca="false">H57+H59+H61</f>
        <v>2152688</v>
      </c>
      <c r="I56" s="27" t="n">
        <f aca="false">I57+I59+I61</f>
        <v>2152688</v>
      </c>
      <c r="J56" s="35"/>
      <c r="K56" s="27" t="n">
        <f aca="false">K57+K59+K61</f>
        <v>2546374</v>
      </c>
      <c r="L56" s="27" t="n">
        <f aca="false">L57+L59+L61</f>
        <v>2155723</v>
      </c>
      <c r="M56" s="27"/>
      <c r="N56" s="3"/>
    </row>
    <row r="57" customFormat="false" ht="63" hidden="false" customHeight="true" outlineLevel="0" collapsed="false">
      <c r="A57" s="32" t="s">
        <v>24</v>
      </c>
      <c r="B57" s="33" t="s">
        <v>33</v>
      </c>
      <c r="C57" s="33" t="s">
        <v>21</v>
      </c>
      <c r="D57" s="33" t="s">
        <v>71</v>
      </c>
      <c r="E57" s="31" t="s">
        <v>73</v>
      </c>
      <c r="F57" s="31" t="s">
        <v>25</v>
      </c>
      <c r="G57" s="27" t="n">
        <f aca="false">G58</f>
        <v>1782937</v>
      </c>
      <c r="H57" s="27" t="n">
        <f aca="false">H58</f>
        <v>1782937</v>
      </c>
      <c r="I57" s="27" t="n">
        <f aca="false">I58</f>
        <v>1782937</v>
      </c>
      <c r="J57" s="35"/>
      <c r="K57" s="27" t="n">
        <f aca="false">K58</f>
        <v>1782937</v>
      </c>
      <c r="L57" s="27" t="n">
        <f aca="false">L58</f>
        <v>1782937</v>
      </c>
      <c r="M57" s="27"/>
      <c r="N57" s="3"/>
    </row>
    <row r="58" customFormat="false" ht="27.75" hidden="false" customHeight="true" outlineLevel="0" collapsed="false">
      <c r="A58" s="32" t="s">
        <v>74</v>
      </c>
      <c r="B58" s="33" t="s">
        <v>33</v>
      </c>
      <c r="C58" s="33" t="s">
        <v>21</v>
      </c>
      <c r="D58" s="33" t="s">
        <v>71</v>
      </c>
      <c r="E58" s="31" t="s">
        <v>73</v>
      </c>
      <c r="F58" s="31" t="s">
        <v>75</v>
      </c>
      <c r="G58" s="27" t="n">
        <v>1782937</v>
      </c>
      <c r="H58" s="27" t="n">
        <v>1782937</v>
      </c>
      <c r="I58" s="27" t="n">
        <v>1782937</v>
      </c>
      <c r="J58" s="35"/>
      <c r="K58" s="27" t="n">
        <f aca="false">L58+M58</f>
        <v>1782937</v>
      </c>
      <c r="L58" s="27" t="n">
        <v>1782937</v>
      </c>
      <c r="M58" s="27"/>
      <c r="N58" s="3"/>
    </row>
    <row r="59" customFormat="false" ht="31.5" hidden="false" customHeight="true" outlineLevel="0" collapsed="false">
      <c r="A59" s="32" t="s">
        <v>28</v>
      </c>
      <c r="B59" s="33" t="s">
        <v>33</v>
      </c>
      <c r="C59" s="33" t="s">
        <v>21</v>
      </c>
      <c r="D59" s="33" t="s">
        <v>71</v>
      </c>
      <c r="E59" s="31" t="s">
        <v>73</v>
      </c>
      <c r="F59" s="31" t="s">
        <v>29</v>
      </c>
      <c r="G59" s="27" t="n">
        <f aca="false">G60</f>
        <v>760923</v>
      </c>
      <c r="H59" s="27" t="n">
        <f aca="false">H60</f>
        <v>369751</v>
      </c>
      <c r="I59" s="27" t="n">
        <f aca="false">I60</f>
        <v>369751</v>
      </c>
      <c r="J59" s="35"/>
      <c r="K59" s="27" t="n">
        <f aca="false">K60</f>
        <v>760923</v>
      </c>
      <c r="L59" s="27" t="n">
        <f aca="false">L60</f>
        <v>370272</v>
      </c>
      <c r="M59" s="27"/>
      <c r="N59" s="3"/>
    </row>
    <row r="60" customFormat="false" ht="31.5" hidden="false" customHeight="true" outlineLevel="0" collapsed="false">
      <c r="A60" s="32" t="s">
        <v>30</v>
      </c>
      <c r="B60" s="33" t="s">
        <v>33</v>
      </c>
      <c r="C60" s="33" t="s">
        <v>21</v>
      </c>
      <c r="D60" s="33" t="s">
        <v>71</v>
      </c>
      <c r="E60" s="31" t="s">
        <v>73</v>
      </c>
      <c r="F60" s="31" t="s">
        <v>31</v>
      </c>
      <c r="G60" s="27" t="n">
        <v>760923</v>
      </c>
      <c r="H60" s="27" t="n">
        <v>369751</v>
      </c>
      <c r="I60" s="27" t="n">
        <v>369751</v>
      </c>
      <c r="J60" s="35"/>
      <c r="K60" s="27" t="n">
        <f aca="false">L60+M60</f>
        <v>760923</v>
      </c>
      <c r="L60" s="27" t="n">
        <v>370272</v>
      </c>
      <c r="M60" s="27" t="n">
        <v>390651</v>
      </c>
      <c r="N60" s="3"/>
    </row>
    <row r="61" customFormat="false" ht="24.75" hidden="false" customHeight="true" outlineLevel="0" collapsed="false">
      <c r="A61" s="32" t="s">
        <v>32</v>
      </c>
      <c r="B61" s="33" t="s">
        <v>33</v>
      </c>
      <c r="C61" s="33" t="s">
        <v>21</v>
      </c>
      <c r="D61" s="33" t="s">
        <v>71</v>
      </c>
      <c r="E61" s="31" t="s">
        <v>73</v>
      </c>
      <c r="F61" s="34" t="s">
        <v>34</v>
      </c>
      <c r="G61" s="27" t="n">
        <f aca="false">G62</f>
        <v>2514</v>
      </c>
      <c r="H61" s="27" t="n">
        <f aca="false">H62</f>
        <v>0</v>
      </c>
      <c r="I61" s="27" t="n">
        <f aca="false">I62</f>
        <v>0</v>
      </c>
      <c r="J61" s="35"/>
      <c r="K61" s="27" t="n">
        <f aca="false">K62</f>
        <v>2514</v>
      </c>
      <c r="L61" s="27" t="n">
        <f aca="false">L62</f>
        <v>2514</v>
      </c>
      <c r="M61" s="27"/>
      <c r="N61" s="3"/>
    </row>
    <row r="62" customFormat="false" ht="23.25" hidden="false" customHeight="true" outlineLevel="0" collapsed="false">
      <c r="A62" s="32" t="s">
        <v>35</v>
      </c>
      <c r="B62" s="33" t="s">
        <v>33</v>
      </c>
      <c r="C62" s="33" t="s">
        <v>21</v>
      </c>
      <c r="D62" s="33" t="s">
        <v>71</v>
      </c>
      <c r="E62" s="31" t="s">
        <v>73</v>
      </c>
      <c r="F62" s="31" t="s">
        <v>36</v>
      </c>
      <c r="G62" s="27" t="n">
        <v>2514</v>
      </c>
      <c r="H62" s="27"/>
      <c r="I62" s="27"/>
      <c r="J62" s="35"/>
      <c r="K62" s="27" t="n">
        <f aca="false">L62+M62</f>
        <v>2514</v>
      </c>
      <c r="L62" s="27" t="n">
        <v>2514</v>
      </c>
      <c r="M62" s="27"/>
      <c r="N62" s="3"/>
    </row>
    <row r="63" s="30" customFormat="true" ht="18.75" hidden="false" customHeight="true" outlineLevel="0" collapsed="false">
      <c r="A63" s="23" t="s">
        <v>76</v>
      </c>
      <c r="B63" s="24" t="s">
        <v>33</v>
      </c>
      <c r="C63" s="24" t="s">
        <v>39</v>
      </c>
      <c r="D63" s="24"/>
      <c r="E63" s="24"/>
      <c r="F63" s="25"/>
      <c r="G63" s="28" t="n">
        <f aca="false">G64+G78+G82+G91+G68</f>
        <v>8508231</v>
      </c>
      <c r="H63" s="28" t="n">
        <f aca="false">H64+H78+H82+H91+H68</f>
        <v>1225554.1</v>
      </c>
      <c r="I63" s="28" t="n">
        <f aca="false">I64+I78+I82+I91+I68</f>
        <v>1360484.1</v>
      </c>
      <c r="J63" s="29"/>
      <c r="K63" s="28" t="n">
        <f aca="false">K64+K78+K82+K91+K68</f>
        <v>8508231</v>
      </c>
      <c r="L63" s="28" t="n">
        <f aca="false">L64+L78+L82+L91+L68</f>
        <v>8204518.1</v>
      </c>
      <c r="M63" s="27"/>
      <c r="N63" s="3"/>
    </row>
    <row r="64" s="30" customFormat="true" ht="19.5" hidden="false" customHeight="true" outlineLevel="0" collapsed="false">
      <c r="A64" s="23" t="s">
        <v>77</v>
      </c>
      <c r="B64" s="24" t="s">
        <v>33</v>
      </c>
      <c r="C64" s="24" t="s">
        <v>39</v>
      </c>
      <c r="D64" s="24" t="s">
        <v>19</v>
      </c>
      <c r="E64" s="24"/>
      <c r="F64" s="25"/>
      <c r="G64" s="28" t="n">
        <f aca="false">G65</f>
        <v>35545</v>
      </c>
      <c r="H64" s="28" t="n">
        <f aca="false">H65</f>
        <v>0</v>
      </c>
      <c r="I64" s="28" t="n">
        <f aca="false">I65</f>
        <v>0</v>
      </c>
      <c r="J64" s="29"/>
      <c r="K64" s="28" t="n">
        <f aca="false">K65</f>
        <v>35545</v>
      </c>
      <c r="L64" s="28" t="n">
        <f aca="false">L65</f>
        <v>35545</v>
      </c>
      <c r="M64" s="37"/>
      <c r="N64" s="3"/>
    </row>
    <row r="65" s="30" customFormat="true" ht="36.75" hidden="false" customHeight="true" outlineLevel="0" collapsed="false">
      <c r="A65" s="32" t="s">
        <v>78</v>
      </c>
      <c r="B65" s="33" t="s">
        <v>33</v>
      </c>
      <c r="C65" s="33" t="s">
        <v>39</v>
      </c>
      <c r="D65" s="33" t="s">
        <v>19</v>
      </c>
      <c r="E65" s="33" t="s">
        <v>79</v>
      </c>
      <c r="F65" s="34"/>
      <c r="G65" s="27" t="n">
        <f aca="false">G66</f>
        <v>35545</v>
      </c>
      <c r="H65" s="27" t="n">
        <f aca="false">H66</f>
        <v>0</v>
      </c>
      <c r="I65" s="27" t="n">
        <f aca="false">I66</f>
        <v>0</v>
      </c>
      <c r="J65" s="35"/>
      <c r="K65" s="27" t="n">
        <f aca="false">K66</f>
        <v>35545</v>
      </c>
      <c r="L65" s="27" t="n">
        <f aca="false">L66</f>
        <v>35545</v>
      </c>
      <c r="M65" s="37"/>
      <c r="N65" s="3"/>
    </row>
    <row r="66" s="30" customFormat="true" ht="40.5" hidden="false" customHeight="true" outlineLevel="0" collapsed="false">
      <c r="A66" s="32" t="s">
        <v>56</v>
      </c>
      <c r="B66" s="33" t="s">
        <v>33</v>
      </c>
      <c r="C66" s="33" t="s">
        <v>39</v>
      </c>
      <c r="D66" s="33" t="s">
        <v>19</v>
      </c>
      <c r="E66" s="33" t="s">
        <v>79</v>
      </c>
      <c r="F66" s="34" t="s">
        <v>57</v>
      </c>
      <c r="G66" s="27" t="n">
        <f aca="false">G67</f>
        <v>35545</v>
      </c>
      <c r="H66" s="27" t="n">
        <f aca="false">H67</f>
        <v>0</v>
      </c>
      <c r="I66" s="27" t="n">
        <f aca="false">I67</f>
        <v>0</v>
      </c>
      <c r="J66" s="35"/>
      <c r="K66" s="27" t="n">
        <f aca="false">K67</f>
        <v>35545</v>
      </c>
      <c r="L66" s="27" t="n">
        <f aca="false">L67</f>
        <v>35545</v>
      </c>
      <c r="M66" s="37"/>
      <c r="N66" s="3"/>
    </row>
    <row r="67" s="30" customFormat="true" ht="21" hidden="false" customHeight="true" outlineLevel="0" collapsed="false">
      <c r="A67" s="32" t="s">
        <v>58</v>
      </c>
      <c r="B67" s="33" t="s">
        <v>33</v>
      </c>
      <c r="C67" s="33" t="s">
        <v>39</v>
      </c>
      <c r="D67" s="33" t="s">
        <v>19</v>
      </c>
      <c r="E67" s="33" t="s">
        <v>79</v>
      </c>
      <c r="F67" s="34" t="s">
        <v>59</v>
      </c>
      <c r="G67" s="27" t="n">
        <v>35545</v>
      </c>
      <c r="H67" s="27"/>
      <c r="I67" s="27"/>
      <c r="J67" s="38"/>
      <c r="K67" s="27" t="n">
        <f aca="false">L67+M67</f>
        <v>35545</v>
      </c>
      <c r="L67" s="27" t="n">
        <v>35545</v>
      </c>
      <c r="M67" s="37"/>
      <c r="N67" s="3"/>
    </row>
    <row r="68" s="30" customFormat="true" ht="16.5" hidden="false" customHeight="true" outlineLevel="0" collapsed="false">
      <c r="A68" s="23" t="s">
        <v>80</v>
      </c>
      <c r="B68" s="24" t="s">
        <v>33</v>
      </c>
      <c r="C68" s="24" t="s">
        <v>39</v>
      </c>
      <c r="D68" s="24" t="s">
        <v>81</v>
      </c>
      <c r="E68" s="24"/>
      <c r="F68" s="25"/>
      <c r="G68" s="28" t="n">
        <f aca="false">G69+G75+G72</f>
        <v>26185.1</v>
      </c>
      <c r="H68" s="28" t="n">
        <f aca="false">H69+H75+H72</f>
        <v>26185.1</v>
      </c>
      <c r="I68" s="28" t="n">
        <f aca="false">I69+I75+I72</f>
        <v>26185.1</v>
      </c>
      <c r="J68" s="29"/>
      <c r="K68" s="28" t="n">
        <f aca="false">K69+K75+K72</f>
        <v>26185.1</v>
      </c>
      <c r="L68" s="28" t="n">
        <f aca="false">L69+L75+L72</f>
        <v>26185.1</v>
      </c>
      <c r="M68" s="37"/>
      <c r="N68" s="3"/>
    </row>
    <row r="69" s="30" customFormat="true" ht="99" hidden="false" customHeight="true" outlineLevel="0" collapsed="false">
      <c r="A69" s="32" t="s">
        <v>82</v>
      </c>
      <c r="B69" s="33" t="s">
        <v>33</v>
      </c>
      <c r="C69" s="33" t="s">
        <v>39</v>
      </c>
      <c r="D69" s="33" t="s">
        <v>81</v>
      </c>
      <c r="E69" s="33" t="s">
        <v>83</v>
      </c>
      <c r="F69" s="34"/>
      <c r="G69" s="27" t="n">
        <f aca="false">G70</f>
        <v>26185.1</v>
      </c>
      <c r="H69" s="27" t="n">
        <f aca="false">H70</f>
        <v>26185.1</v>
      </c>
      <c r="I69" s="27" t="n">
        <f aca="false">I70</f>
        <v>26185.1</v>
      </c>
      <c r="J69" s="35"/>
      <c r="K69" s="27" t="n">
        <f aca="false">K70</f>
        <v>26185.1</v>
      </c>
      <c r="L69" s="27" t="n">
        <f aca="false">L70</f>
        <v>26185.1</v>
      </c>
      <c r="M69" s="37"/>
      <c r="N69" s="3"/>
    </row>
    <row r="70" s="30" customFormat="true" ht="31.5" hidden="false" customHeight="true" outlineLevel="0" collapsed="false">
      <c r="A70" s="32" t="s">
        <v>28</v>
      </c>
      <c r="B70" s="33" t="s">
        <v>33</v>
      </c>
      <c r="C70" s="33" t="s">
        <v>39</v>
      </c>
      <c r="D70" s="33" t="s">
        <v>81</v>
      </c>
      <c r="E70" s="33" t="s">
        <v>83</v>
      </c>
      <c r="F70" s="34" t="s">
        <v>29</v>
      </c>
      <c r="G70" s="27" t="n">
        <f aca="false">G71</f>
        <v>26185.1</v>
      </c>
      <c r="H70" s="27" t="n">
        <f aca="false">H71</f>
        <v>26185.1</v>
      </c>
      <c r="I70" s="27" t="n">
        <f aca="false">I71</f>
        <v>26185.1</v>
      </c>
      <c r="J70" s="38"/>
      <c r="K70" s="27" t="n">
        <f aca="false">K71</f>
        <v>26185.1</v>
      </c>
      <c r="L70" s="27" t="n">
        <f aca="false">L71</f>
        <v>26185.1</v>
      </c>
      <c r="M70" s="37"/>
      <c r="N70" s="3"/>
    </row>
    <row r="71" s="30" customFormat="true" ht="29.25" hidden="false" customHeight="true" outlineLevel="0" collapsed="false">
      <c r="A71" s="32" t="s">
        <v>30</v>
      </c>
      <c r="B71" s="33" t="s">
        <v>33</v>
      </c>
      <c r="C71" s="33" t="s">
        <v>39</v>
      </c>
      <c r="D71" s="33" t="s">
        <v>81</v>
      </c>
      <c r="E71" s="33" t="s">
        <v>83</v>
      </c>
      <c r="F71" s="34" t="s">
        <v>31</v>
      </c>
      <c r="G71" s="27" t="n">
        <v>26185.1</v>
      </c>
      <c r="H71" s="27" t="n">
        <v>26185.1</v>
      </c>
      <c r="I71" s="27" t="n">
        <v>26185.1</v>
      </c>
      <c r="J71" s="38"/>
      <c r="K71" s="27" t="n">
        <f aca="false">L71+M71</f>
        <v>26185.1</v>
      </c>
      <c r="L71" s="27" t="n">
        <v>26185.1</v>
      </c>
      <c r="M71" s="37"/>
      <c r="N71" s="3"/>
    </row>
    <row r="72" s="30" customFormat="true" ht="100.5" hidden="true" customHeight="true" outlineLevel="0" collapsed="false">
      <c r="A72" s="32" t="s">
        <v>84</v>
      </c>
      <c r="B72" s="33" t="s">
        <v>33</v>
      </c>
      <c r="C72" s="33" t="s">
        <v>39</v>
      </c>
      <c r="D72" s="33" t="s">
        <v>81</v>
      </c>
      <c r="E72" s="33"/>
      <c r="F72" s="34"/>
      <c r="G72" s="27" t="n">
        <f aca="false">G73</f>
        <v>0</v>
      </c>
      <c r="H72" s="27" t="n">
        <f aca="false">H73</f>
        <v>0</v>
      </c>
      <c r="I72" s="27" t="n">
        <f aca="false">I73</f>
        <v>0</v>
      </c>
      <c r="J72" s="35"/>
      <c r="K72" s="27" t="n">
        <f aca="false">K73</f>
        <v>0</v>
      </c>
      <c r="L72" s="27" t="n">
        <f aca="false">L73</f>
        <v>0</v>
      </c>
      <c r="M72" s="37"/>
      <c r="N72" s="3"/>
    </row>
    <row r="73" s="30" customFormat="true" ht="30" hidden="true" customHeight="true" outlineLevel="0" collapsed="false">
      <c r="A73" s="32" t="s">
        <v>28</v>
      </c>
      <c r="B73" s="33" t="s">
        <v>33</v>
      </c>
      <c r="C73" s="33" t="s">
        <v>39</v>
      </c>
      <c r="D73" s="33" t="s">
        <v>81</v>
      </c>
      <c r="E73" s="33"/>
      <c r="F73" s="34" t="s">
        <v>29</v>
      </c>
      <c r="G73" s="27" t="n">
        <f aca="false">G74</f>
        <v>0</v>
      </c>
      <c r="H73" s="27" t="n">
        <f aca="false">H74</f>
        <v>0</v>
      </c>
      <c r="I73" s="27" t="n">
        <f aca="false">I74</f>
        <v>0</v>
      </c>
      <c r="J73" s="35"/>
      <c r="K73" s="27" t="n">
        <f aca="false">K74</f>
        <v>0</v>
      </c>
      <c r="L73" s="27" t="n">
        <f aca="false">L74</f>
        <v>0</v>
      </c>
      <c r="M73" s="37"/>
      <c r="N73" s="3"/>
    </row>
    <row r="74" s="30" customFormat="true" ht="27.75" hidden="true" customHeight="true" outlineLevel="0" collapsed="false">
      <c r="A74" s="32" t="s">
        <v>30</v>
      </c>
      <c r="B74" s="33" t="s">
        <v>33</v>
      </c>
      <c r="C74" s="33" t="s">
        <v>39</v>
      </c>
      <c r="D74" s="33" t="s">
        <v>81</v>
      </c>
      <c r="E74" s="33"/>
      <c r="F74" s="34" t="s">
        <v>31</v>
      </c>
      <c r="G74" s="27"/>
      <c r="H74" s="27"/>
      <c r="I74" s="27"/>
      <c r="J74" s="38"/>
      <c r="K74" s="27"/>
      <c r="L74" s="27"/>
      <c r="M74" s="37"/>
      <c r="N74" s="3"/>
    </row>
    <row r="75" s="30" customFormat="true" ht="0.75" hidden="true" customHeight="true" outlineLevel="0" collapsed="false">
      <c r="A75" s="32" t="s">
        <v>85</v>
      </c>
      <c r="B75" s="33" t="s">
        <v>33</v>
      </c>
      <c r="C75" s="33" t="s">
        <v>39</v>
      </c>
      <c r="D75" s="33" t="s">
        <v>81</v>
      </c>
      <c r="E75" s="33"/>
      <c r="F75" s="34"/>
      <c r="G75" s="27" t="n">
        <f aca="false">G76</f>
        <v>0</v>
      </c>
      <c r="H75" s="27" t="n">
        <f aca="false">H76</f>
        <v>0</v>
      </c>
      <c r="I75" s="27" t="n">
        <f aca="false">I76</f>
        <v>0</v>
      </c>
      <c r="J75" s="35"/>
      <c r="K75" s="27" t="n">
        <f aca="false">K76</f>
        <v>0</v>
      </c>
      <c r="L75" s="27" t="n">
        <f aca="false">L76</f>
        <v>0</v>
      </c>
      <c r="M75" s="37"/>
      <c r="N75" s="3"/>
    </row>
    <row r="76" s="30" customFormat="true" ht="33.75" hidden="true" customHeight="true" outlineLevel="0" collapsed="false">
      <c r="A76" s="32" t="s">
        <v>28</v>
      </c>
      <c r="B76" s="33" t="s">
        <v>33</v>
      </c>
      <c r="C76" s="33" t="s">
        <v>39</v>
      </c>
      <c r="D76" s="33" t="s">
        <v>81</v>
      </c>
      <c r="E76" s="33"/>
      <c r="F76" s="34" t="s">
        <v>29</v>
      </c>
      <c r="G76" s="27" t="n">
        <f aca="false">G77</f>
        <v>0</v>
      </c>
      <c r="H76" s="27" t="n">
        <f aca="false">H77</f>
        <v>0</v>
      </c>
      <c r="I76" s="27" t="n">
        <f aca="false">I77</f>
        <v>0</v>
      </c>
      <c r="J76" s="35"/>
      <c r="K76" s="27" t="n">
        <f aca="false">K77</f>
        <v>0</v>
      </c>
      <c r="L76" s="27" t="n">
        <f aca="false">L77</f>
        <v>0</v>
      </c>
      <c r="M76" s="37"/>
      <c r="N76" s="3"/>
    </row>
    <row r="77" s="30" customFormat="true" ht="33.75" hidden="true" customHeight="true" outlineLevel="0" collapsed="false">
      <c r="A77" s="32" t="s">
        <v>30</v>
      </c>
      <c r="B77" s="33" t="s">
        <v>33</v>
      </c>
      <c r="C77" s="33" t="s">
        <v>39</v>
      </c>
      <c r="D77" s="33" t="s">
        <v>81</v>
      </c>
      <c r="E77" s="33"/>
      <c r="F77" s="34" t="s">
        <v>31</v>
      </c>
      <c r="G77" s="27" t="n">
        <v>0</v>
      </c>
      <c r="H77" s="27" t="n">
        <v>0</v>
      </c>
      <c r="I77" s="27" t="n">
        <v>0</v>
      </c>
      <c r="J77" s="38"/>
      <c r="K77" s="27" t="n">
        <v>0</v>
      </c>
      <c r="L77" s="27" t="n">
        <v>0</v>
      </c>
      <c r="M77" s="37"/>
      <c r="N77" s="3"/>
    </row>
    <row r="78" customFormat="false" ht="20.25" hidden="true" customHeight="true" outlineLevel="0" collapsed="false">
      <c r="A78" s="23" t="s">
        <v>86</v>
      </c>
      <c r="B78" s="24" t="s">
        <v>33</v>
      </c>
      <c r="C78" s="24" t="s">
        <v>39</v>
      </c>
      <c r="D78" s="24" t="s">
        <v>87</v>
      </c>
      <c r="E78" s="24"/>
      <c r="F78" s="25"/>
      <c r="G78" s="28" t="n">
        <f aca="false">G79</f>
        <v>0</v>
      </c>
      <c r="H78" s="28" t="n">
        <f aca="false">H79</f>
        <v>0</v>
      </c>
      <c r="I78" s="28" t="n">
        <f aca="false">I79</f>
        <v>0</v>
      </c>
      <c r="J78" s="29"/>
      <c r="K78" s="28" t="n">
        <f aca="false">K79</f>
        <v>0</v>
      </c>
      <c r="L78" s="28" t="n">
        <f aca="false">L79</f>
        <v>0</v>
      </c>
      <c r="M78" s="27"/>
      <c r="N78" s="3"/>
    </row>
    <row r="79" customFormat="false" ht="66" hidden="true" customHeight="true" outlineLevel="0" collapsed="false">
      <c r="A79" s="32" t="s">
        <v>88</v>
      </c>
      <c r="B79" s="33" t="s">
        <v>33</v>
      </c>
      <c r="C79" s="33" t="s">
        <v>39</v>
      </c>
      <c r="D79" s="33" t="s">
        <v>87</v>
      </c>
      <c r="E79" s="33"/>
      <c r="F79" s="25"/>
      <c r="G79" s="27" t="n">
        <f aca="false">G80</f>
        <v>0</v>
      </c>
      <c r="H79" s="27" t="n">
        <f aca="false">H80</f>
        <v>0</v>
      </c>
      <c r="I79" s="27" t="n">
        <f aca="false">I80</f>
        <v>0</v>
      </c>
      <c r="J79" s="35"/>
      <c r="K79" s="27" t="n">
        <f aca="false">K80</f>
        <v>0</v>
      </c>
      <c r="L79" s="27" t="n">
        <f aca="false">L80</f>
        <v>0</v>
      </c>
      <c r="M79" s="27"/>
      <c r="N79" s="3"/>
    </row>
    <row r="80" customFormat="false" ht="19.5" hidden="true" customHeight="true" outlineLevel="0" collapsed="false">
      <c r="A80" s="32" t="s">
        <v>32</v>
      </c>
      <c r="B80" s="33" t="s">
        <v>33</v>
      </c>
      <c r="C80" s="33" t="s">
        <v>39</v>
      </c>
      <c r="D80" s="33" t="s">
        <v>87</v>
      </c>
      <c r="E80" s="33"/>
      <c r="F80" s="34" t="s">
        <v>34</v>
      </c>
      <c r="G80" s="27" t="n">
        <f aca="false">G81</f>
        <v>0</v>
      </c>
      <c r="H80" s="27" t="n">
        <f aca="false">H81</f>
        <v>0</v>
      </c>
      <c r="I80" s="27" t="n">
        <f aca="false">I81</f>
        <v>0</v>
      </c>
      <c r="J80" s="35"/>
      <c r="K80" s="27" t="n">
        <f aca="false">K81</f>
        <v>0</v>
      </c>
      <c r="L80" s="27" t="n">
        <f aca="false">L81</f>
        <v>0</v>
      </c>
      <c r="M80" s="27"/>
      <c r="N80" s="3"/>
    </row>
    <row r="81" customFormat="false" ht="39.75" hidden="true" customHeight="true" outlineLevel="0" collapsed="false">
      <c r="A81" s="32" t="s">
        <v>89</v>
      </c>
      <c r="B81" s="33" t="s">
        <v>33</v>
      </c>
      <c r="C81" s="31" t="s">
        <v>39</v>
      </c>
      <c r="D81" s="31" t="s">
        <v>87</v>
      </c>
      <c r="E81" s="33"/>
      <c r="F81" s="34" t="s">
        <v>90</v>
      </c>
      <c r="G81" s="27" t="n">
        <v>0</v>
      </c>
      <c r="H81" s="27" t="n">
        <v>0</v>
      </c>
      <c r="I81" s="27" t="n">
        <v>0</v>
      </c>
      <c r="J81" s="35"/>
      <c r="K81" s="27" t="n">
        <v>0</v>
      </c>
      <c r="L81" s="27" t="n">
        <v>0</v>
      </c>
      <c r="M81" s="27"/>
      <c r="N81" s="3"/>
    </row>
    <row r="82" s="30" customFormat="true" ht="15.75" hidden="false" customHeight="true" outlineLevel="0" collapsed="false">
      <c r="A82" s="23" t="s">
        <v>91</v>
      </c>
      <c r="B82" s="24" t="s">
        <v>33</v>
      </c>
      <c r="C82" s="36" t="s">
        <v>39</v>
      </c>
      <c r="D82" s="36" t="s">
        <v>71</v>
      </c>
      <c r="E82" s="36"/>
      <c r="F82" s="25"/>
      <c r="G82" s="28" t="n">
        <f aca="false">G83+G88+G87</f>
        <v>8183471.9</v>
      </c>
      <c r="H82" s="28" t="n">
        <f aca="false">H83+H88</f>
        <v>1036340</v>
      </c>
      <c r="I82" s="28" t="n">
        <f aca="false">I83+I88</f>
        <v>1171270</v>
      </c>
      <c r="J82" s="29"/>
      <c r="K82" s="28" t="n">
        <f aca="false">K83+K88+K86</f>
        <v>8183471.9</v>
      </c>
      <c r="L82" s="28" t="n">
        <f aca="false">L83+L88+L87</f>
        <v>7879759</v>
      </c>
      <c r="M82" s="27"/>
      <c r="N82" s="3"/>
    </row>
    <row r="83" customFormat="false" ht="33.75" hidden="false" customHeight="true" outlineLevel="0" collapsed="false">
      <c r="A83" s="32" t="s">
        <v>92</v>
      </c>
      <c r="B83" s="33" t="s">
        <v>33</v>
      </c>
      <c r="C83" s="33" t="s">
        <v>39</v>
      </c>
      <c r="D83" s="33" t="s">
        <v>71</v>
      </c>
      <c r="E83" s="31" t="s">
        <v>93</v>
      </c>
      <c r="F83" s="34"/>
      <c r="G83" s="27" t="n">
        <f aca="false">G84</f>
        <v>2899946</v>
      </c>
      <c r="H83" s="27" t="n">
        <f aca="false">H84</f>
        <v>1036340</v>
      </c>
      <c r="I83" s="27" t="n">
        <f aca="false">I84</f>
        <v>1171270</v>
      </c>
      <c r="J83" s="35"/>
      <c r="K83" s="27" t="n">
        <f aca="false">K84</f>
        <v>2899946</v>
      </c>
      <c r="L83" s="27" t="n">
        <f aca="false">L84</f>
        <v>2671233.1</v>
      </c>
      <c r="M83" s="27"/>
      <c r="N83" s="3"/>
    </row>
    <row r="84" s="30" customFormat="true" ht="30.75" hidden="false" customHeight="true" outlineLevel="0" collapsed="false">
      <c r="A84" s="32" t="s">
        <v>28</v>
      </c>
      <c r="B84" s="33" t="s">
        <v>33</v>
      </c>
      <c r="C84" s="33" t="s">
        <v>39</v>
      </c>
      <c r="D84" s="33" t="s">
        <v>71</v>
      </c>
      <c r="E84" s="31" t="s">
        <v>93</v>
      </c>
      <c r="F84" s="34" t="s">
        <v>29</v>
      </c>
      <c r="G84" s="27" t="n">
        <f aca="false">G85</f>
        <v>2899946</v>
      </c>
      <c r="H84" s="27" t="n">
        <f aca="false">H85</f>
        <v>1036340</v>
      </c>
      <c r="I84" s="27" t="n">
        <f aca="false">I85</f>
        <v>1171270</v>
      </c>
      <c r="J84" s="35"/>
      <c r="K84" s="27" t="n">
        <f aca="false">K85</f>
        <v>2899946</v>
      </c>
      <c r="L84" s="27" t="n">
        <f aca="false">L85</f>
        <v>2671233.1</v>
      </c>
      <c r="M84" s="27"/>
      <c r="N84" s="3"/>
    </row>
    <row r="85" s="30" customFormat="true" ht="33" hidden="false" customHeight="true" outlineLevel="0" collapsed="false">
      <c r="A85" s="32" t="s">
        <v>30</v>
      </c>
      <c r="B85" s="33" t="s">
        <v>33</v>
      </c>
      <c r="C85" s="33" t="s">
        <v>39</v>
      </c>
      <c r="D85" s="33" t="s">
        <v>71</v>
      </c>
      <c r="E85" s="31" t="s">
        <v>93</v>
      </c>
      <c r="F85" s="34" t="s">
        <v>31</v>
      </c>
      <c r="G85" s="27" t="n">
        <v>2899946</v>
      </c>
      <c r="H85" s="27" t="n">
        <f aca="false">-744315+1780655</f>
        <v>1036340</v>
      </c>
      <c r="I85" s="27" t="n">
        <f aca="false">-841230+2012500</f>
        <v>1171270</v>
      </c>
      <c r="J85" s="35"/>
      <c r="K85" s="27" t="n">
        <f aca="false">L85+M85</f>
        <v>2899946</v>
      </c>
      <c r="L85" s="27" t="n">
        <v>2671233.1</v>
      </c>
      <c r="M85" s="27" t="n">
        <f aca="false">15000+213712.9</f>
        <v>228712.9</v>
      </c>
      <c r="N85" s="3"/>
    </row>
    <row r="86" customFormat="false" ht="15" hidden="false" customHeight="false" outlineLevel="0" collapsed="false">
      <c r="A86" s="32" t="s">
        <v>32</v>
      </c>
      <c r="B86" s="33" t="s">
        <v>33</v>
      </c>
      <c r="C86" s="31" t="s">
        <v>39</v>
      </c>
      <c r="D86" s="31" t="s">
        <v>71</v>
      </c>
      <c r="E86" s="31" t="s">
        <v>93</v>
      </c>
      <c r="F86" s="34" t="s">
        <v>34</v>
      </c>
      <c r="G86" s="27" t="n">
        <f aca="false">G87</f>
        <v>250000</v>
      </c>
      <c r="H86" s="27" t="n">
        <f aca="false">H87</f>
        <v>0</v>
      </c>
      <c r="I86" s="27" t="n">
        <f aca="false">I87</f>
        <v>0</v>
      </c>
      <c r="J86" s="35"/>
      <c r="K86" s="27" t="n">
        <f aca="false">K87</f>
        <v>250000</v>
      </c>
      <c r="L86" s="27" t="n">
        <f aca="false">L87</f>
        <v>175000</v>
      </c>
      <c r="M86" s="27"/>
      <c r="N86" s="3"/>
    </row>
    <row r="87" customFormat="false" ht="15" hidden="false" customHeight="false" outlineLevel="0" collapsed="false">
      <c r="A87" s="32" t="s">
        <v>35</v>
      </c>
      <c r="B87" s="33" t="s">
        <v>33</v>
      </c>
      <c r="C87" s="31" t="s">
        <v>39</v>
      </c>
      <c r="D87" s="31" t="s">
        <v>71</v>
      </c>
      <c r="E87" s="31" t="s">
        <v>93</v>
      </c>
      <c r="F87" s="34" t="s">
        <v>36</v>
      </c>
      <c r="G87" s="27" t="n">
        <v>250000</v>
      </c>
      <c r="H87" s="27" t="n">
        <v>0</v>
      </c>
      <c r="I87" s="27" t="n">
        <v>0</v>
      </c>
      <c r="J87" s="35"/>
      <c r="K87" s="27" t="n">
        <f aca="false">L87+M87</f>
        <v>250000</v>
      </c>
      <c r="L87" s="27" t="n">
        <v>175000</v>
      </c>
      <c r="M87" s="27" t="n">
        <v>75000</v>
      </c>
      <c r="N87" s="3"/>
    </row>
    <row r="88" customFormat="false" ht="33" hidden="false" customHeight="true" outlineLevel="0" collapsed="false">
      <c r="A88" s="32" t="s">
        <v>94</v>
      </c>
      <c r="B88" s="33" t="s">
        <v>33</v>
      </c>
      <c r="C88" s="31" t="s">
        <v>39</v>
      </c>
      <c r="D88" s="31" t="s">
        <v>71</v>
      </c>
      <c r="E88" s="31" t="s">
        <v>95</v>
      </c>
      <c r="F88" s="34"/>
      <c r="G88" s="27" t="n">
        <f aca="false">G89</f>
        <v>5033525.9</v>
      </c>
      <c r="H88" s="27" t="n">
        <f aca="false">H89</f>
        <v>0</v>
      </c>
      <c r="I88" s="27" t="n">
        <f aca="false">I89</f>
        <v>0</v>
      </c>
      <c r="J88" s="35"/>
      <c r="K88" s="27" t="n">
        <f aca="false">K89</f>
        <v>5033525.9</v>
      </c>
      <c r="L88" s="27" t="n">
        <f aca="false">L89</f>
        <v>5033525.9</v>
      </c>
      <c r="M88" s="27"/>
      <c r="N88" s="3"/>
    </row>
    <row r="89" customFormat="false" ht="30.75" hidden="false" customHeight="true" outlineLevel="0" collapsed="false">
      <c r="A89" s="32" t="s">
        <v>28</v>
      </c>
      <c r="B89" s="33" t="s">
        <v>33</v>
      </c>
      <c r="C89" s="31" t="s">
        <v>39</v>
      </c>
      <c r="D89" s="31" t="s">
        <v>71</v>
      </c>
      <c r="E89" s="31" t="s">
        <v>95</v>
      </c>
      <c r="F89" s="34" t="s">
        <v>29</v>
      </c>
      <c r="G89" s="27" t="n">
        <f aca="false">G90</f>
        <v>5033525.9</v>
      </c>
      <c r="H89" s="27" t="n">
        <f aca="false">H90</f>
        <v>0</v>
      </c>
      <c r="I89" s="27" t="n">
        <f aca="false">I90</f>
        <v>0</v>
      </c>
      <c r="J89" s="35"/>
      <c r="K89" s="27" t="n">
        <f aca="false">K90</f>
        <v>5033525.9</v>
      </c>
      <c r="L89" s="27" t="n">
        <f aca="false">L90</f>
        <v>5033525.9</v>
      </c>
      <c r="M89" s="27"/>
      <c r="N89" s="3"/>
    </row>
    <row r="90" customFormat="false" ht="32.25" hidden="false" customHeight="true" outlineLevel="0" collapsed="false">
      <c r="A90" s="32" t="s">
        <v>30</v>
      </c>
      <c r="B90" s="33" t="s">
        <v>33</v>
      </c>
      <c r="C90" s="31" t="s">
        <v>39</v>
      </c>
      <c r="D90" s="31" t="s">
        <v>71</v>
      </c>
      <c r="E90" s="31" t="s">
        <v>95</v>
      </c>
      <c r="F90" s="34" t="s">
        <v>31</v>
      </c>
      <c r="G90" s="27" t="n">
        <v>5033525.9</v>
      </c>
      <c r="H90" s="27" t="n">
        <v>0</v>
      </c>
      <c r="I90" s="27" t="n">
        <v>0</v>
      </c>
      <c r="J90" s="35"/>
      <c r="K90" s="27" t="n">
        <f aca="false">L90+M90</f>
        <v>5033525.9</v>
      </c>
      <c r="L90" s="27" t="n">
        <v>5033525.9</v>
      </c>
      <c r="M90" s="27"/>
      <c r="N90" s="3"/>
    </row>
    <row r="91" customFormat="false" ht="13.5" hidden="false" customHeight="true" outlineLevel="0" collapsed="false">
      <c r="A91" s="23" t="s">
        <v>96</v>
      </c>
      <c r="B91" s="24" t="s">
        <v>33</v>
      </c>
      <c r="C91" s="36" t="s">
        <v>39</v>
      </c>
      <c r="D91" s="36" t="s">
        <v>97</v>
      </c>
      <c r="E91" s="36"/>
      <c r="F91" s="25"/>
      <c r="G91" s="28" t="n">
        <f aca="false">G92+G95</f>
        <v>263029</v>
      </c>
      <c r="H91" s="28" t="n">
        <f aca="false">H92+H95</f>
        <v>163029</v>
      </c>
      <c r="I91" s="28" t="n">
        <f aca="false">I92+I95</f>
        <v>163029</v>
      </c>
      <c r="J91" s="29"/>
      <c r="K91" s="28" t="n">
        <f aca="false">K92+K95</f>
        <v>263029</v>
      </c>
      <c r="L91" s="28" t="n">
        <f aca="false">L92+L95</f>
        <v>263029</v>
      </c>
      <c r="M91" s="27"/>
      <c r="N91" s="3"/>
    </row>
    <row r="92" customFormat="false" ht="45" hidden="false" customHeight="false" outlineLevel="0" collapsed="false">
      <c r="A92" s="32" t="s">
        <v>98</v>
      </c>
      <c r="B92" s="33" t="s">
        <v>33</v>
      </c>
      <c r="C92" s="31" t="s">
        <v>39</v>
      </c>
      <c r="D92" s="31" t="s">
        <v>97</v>
      </c>
      <c r="E92" s="31" t="s">
        <v>99</v>
      </c>
      <c r="F92" s="31"/>
      <c r="G92" s="27" t="n">
        <f aca="false">G93</f>
        <v>163029</v>
      </c>
      <c r="H92" s="27" t="n">
        <f aca="false">H93</f>
        <v>163029</v>
      </c>
      <c r="I92" s="27" t="n">
        <f aca="false">I93</f>
        <v>163029</v>
      </c>
      <c r="J92" s="35"/>
      <c r="K92" s="27" t="n">
        <f aca="false">K93</f>
        <v>163029</v>
      </c>
      <c r="L92" s="27" t="n">
        <f aca="false">L93</f>
        <v>163029</v>
      </c>
      <c r="M92" s="27"/>
      <c r="N92" s="3"/>
    </row>
    <row r="93" customFormat="false" ht="71.25" hidden="false" customHeight="true" outlineLevel="0" collapsed="false">
      <c r="A93" s="32" t="s">
        <v>24</v>
      </c>
      <c r="B93" s="33" t="s">
        <v>33</v>
      </c>
      <c r="C93" s="31" t="s">
        <v>39</v>
      </c>
      <c r="D93" s="31" t="s">
        <v>97</v>
      </c>
      <c r="E93" s="31" t="s">
        <v>99</v>
      </c>
      <c r="F93" s="31" t="s">
        <v>25</v>
      </c>
      <c r="G93" s="27" t="n">
        <f aca="false">G94</f>
        <v>163029</v>
      </c>
      <c r="H93" s="27" t="n">
        <f aca="false">H94</f>
        <v>163029</v>
      </c>
      <c r="I93" s="27" t="n">
        <f aca="false">I94</f>
        <v>163029</v>
      </c>
      <c r="J93" s="35"/>
      <c r="K93" s="27" t="n">
        <f aca="false">K94</f>
        <v>163029</v>
      </c>
      <c r="L93" s="27" t="n">
        <f aca="false">L94</f>
        <v>163029</v>
      </c>
      <c r="M93" s="27"/>
      <c r="N93" s="3"/>
    </row>
    <row r="94" customFormat="false" ht="31.5" hidden="false" customHeight="true" outlineLevel="0" collapsed="false">
      <c r="A94" s="32" t="s">
        <v>26</v>
      </c>
      <c r="B94" s="33" t="s">
        <v>33</v>
      </c>
      <c r="C94" s="31" t="s">
        <v>39</v>
      </c>
      <c r="D94" s="31" t="s">
        <v>97</v>
      </c>
      <c r="E94" s="31" t="s">
        <v>99</v>
      </c>
      <c r="F94" s="31" t="s">
        <v>27</v>
      </c>
      <c r="G94" s="27" t="n">
        <v>163029</v>
      </c>
      <c r="H94" s="27" t="n">
        <v>163029</v>
      </c>
      <c r="I94" s="27" t="n">
        <v>163029</v>
      </c>
      <c r="J94" s="35"/>
      <c r="K94" s="27" t="n">
        <f aca="false">L94+M94</f>
        <v>163029</v>
      </c>
      <c r="L94" s="27" t="n">
        <v>163029</v>
      </c>
      <c r="M94" s="27"/>
      <c r="N94" s="3"/>
    </row>
    <row r="95" customFormat="false" ht="24" hidden="false" customHeight="true" outlineLevel="0" collapsed="false">
      <c r="A95" s="32" t="s">
        <v>100</v>
      </c>
      <c r="B95" s="33" t="s">
        <v>33</v>
      </c>
      <c r="C95" s="31" t="s">
        <v>39</v>
      </c>
      <c r="D95" s="31" t="s">
        <v>97</v>
      </c>
      <c r="E95" s="33" t="s">
        <v>101</v>
      </c>
      <c r="F95" s="31"/>
      <c r="G95" s="27" t="n">
        <f aca="false">G96</f>
        <v>100000</v>
      </c>
      <c r="H95" s="27" t="n">
        <f aca="false">H96</f>
        <v>0</v>
      </c>
      <c r="I95" s="27" t="n">
        <f aca="false">I96</f>
        <v>0</v>
      </c>
      <c r="J95" s="35"/>
      <c r="K95" s="27" t="n">
        <f aca="false">K96</f>
        <v>100000</v>
      </c>
      <c r="L95" s="27" t="n">
        <f aca="false">L96</f>
        <v>100000</v>
      </c>
      <c r="M95" s="27"/>
      <c r="N95" s="3"/>
    </row>
    <row r="96" customFormat="false" ht="32.25" hidden="false" customHeight="true" outlineLevel="0" collapsed="false">
      <c r="A96" s="32" t="s">
        <v>28</v>
      </c>
      <c r="B96" s="33" t="s">
        <v>33</v>
      </c>
      <c r="C96" s="31" t="s">
        <v>39</v>
      </c>
      <c r="D96" s="31" t="s">
        <v>97</v>
      </c>
      <c r="E96" s="33" t="s">
        <v>101</v>
      </c>
      <c r="F96" s="31" t="s">
        <v>29</v>
      </c>
      <c r="G96" s="27" t="n">
        <f aca="false">G97</f>
        <v>100000</v>
      </c>
      <c r="H96" s="27" t="n">
        <f aca="false">H97</f>
        <v>0</v>
      </c>
      <c r="I96" s="27" t="n">
        <f aca="false">I97</f>
        <v>0</v>
      </c>
      <c r="J96" s="35"/>
      <c r="K96" s="27" t="n">
        <f aca="false">K97</f>
        <v>100000</v>
      </c>
      <c r="L96" s="27" t="n">
        <f aca="false">L97</f>
        <v>100000</v>
      </c>
      <c r="M96" s="27"/>
      <c r="N96" s="3"/>
    </row>
    <row r="97" customFormat="false" ht="31.5" hidden="false" customHeight="true" outlineLevel="0" collapsed="false">
      <c r="A97" s="32" t="s">
        <v>102</v>
      </c>
      <c r="B97" s="33" t="s">
        <v>33</v>
      </c>
      <c r="C97" s="31" t="s">
        <v>39</v>
      </c>
      <c r="D97" s="31" t="s">
        <v>97</v>
      </c>
      <c r="E97" s="33" t="s">
        <v>101</v>
      </c>
      <c r="F97" s="31" t="s">
        <v>31</v>
      </c>
      <c r="G97" s="27" t="n">
        <v>100000</v>
      </c>
      <c r="H97" s="27" t="n">
        <v>0</v>
      </c>
      <c r="I97" s="27" t="n">
        <v>0</v>
      </c>
      <c r="J97" s="35"/>
      <c r="K97" s="27" t="n">
        <f aca="false">L97+M97</f>
        <v>100000</v>
      </c>
      <c r="L97" s="27" t="n">
        <v>100000</v>
      </c>
      <c r="M97" s="35"/>
      <c r="N97" s="3"/>
    </row>
    <row r="98" customFormat="false" ht="21" hidden="false" customHeight="true" outlineLevel="0" collapsed="false">
      <c r="A98" s="23" t="s">
        <v>103</v>
      </c>
      <c r="B98" s="24" t="s">
        <v>33</v>
      </c>
      <c r="C98" s="36" t="s">
        <v>81</v>
      </c>
      <c r="D98" s="24"/>
      <c r="E98" s="24"/>
      <c r="F98" s="25"/>
      <c r="G98" s="28" t="n">
        <f aca="false">G109+G122+G99+G138</f>
        <v>22681662.13</v>
      </c>
      <c r="H98" s="28" t="n">
        <f aca="false">H109+H122+H99+H138</f>
        <v>3514598</v>
      </c>
      <c r="I98" s="28" t="n">
        <f aca="false">I109+I122+I99+I138</f>
        <v>3500000</v>
      </c>
      <c r="J98" s="28" t="n">
        <f aca="false">J109+J122+J99+J138</f>
        <v>0</v>
      </c>
      <c r="K98" s="28" t="n">
        <f aca="false">K109+K122+K99+K138</f>
        <v>22681662.13</v>
      </c>
      <c r="L98" s="28" t="n">
        <f aca="false">L109+L122+L99+L138</f>
        <v>22608905.48</v>
      </c>
      <c r="M98" s="27"/>
      <c r="N98" s="3"/>
    </row>
    <row r="99" customFormat="false" ht="21" hidden="false" customHeight="true" outlineLevel="0" collapsed="false">
      <c r="A99" s="23" t="s">
        <v>104</v>
      </c>
      <c r="B99" s="24" t="s">
        <v>33</v>
      </c>
      <c r="C99" s="36" t="s">
        <v>81</v>
      </c>
      <c r="D99" s="24" t="s">
        <v>19</v>
      </c>
      <c r="E99" s="24"/>
      <c r="F99" s="25"/>
      <c r="G99" s="28" t="n">
        <f aca="false">G100+G103+G106</f>
        <v>936649</v>
      </c>
      <c r="H99" s="28" t="n">
        <f aca="false">H100+H103+H106</f>
        <v>14598</v>
      </c>
      <c r="I99" s="28" t="n">
        <f aca="false">I100+I103+I106</f>
        <v>0</v>
      </c>
      <c r="J99" s="29"/>
      <c r="K99" s="28" t="n">
        <f aca="false">K100+K103+K106</f>
        <v>936649</v>
      </c>
      <c r="L99" s="28" t="n">
        <f aca="false">L100+L103+L106</f>
        <v>925649</v>
      </c>
      <c r="M99" s="27"/>
      <c r="N99" s="3"/>
    </row>
    <row r="100" customFormat="false" ht="48.75" hidden="false" customHeight="true" outlineLevel="0" collapsed="false">
      <c r="A100" s="32" t="s">
        <v>105</v>
      </c>
      <c r="B100" s="33" t="s">
        <v>33</v>
      </c>
      <c r="C100" s="31" t="s">
        <v>81</v>
      </c>
      <c r="D100" s="33" t="s">
        <v>19</v>
      </c>
      <c r="E100" s="33" t="s">
        <v>106</v>
      </c>
      <c r="F100" s="34"/>
      <c r="G100" s="27" t="n">
        <f aca="false">G101</f>
        <v>836960</v>
      </c>
      <c r="H100" s="27" t="n">
        <f aca="false">H101</f>
        <v>0</v>
      </c>
      <c r="I100" s="27" t="n">
        <f aca="false">I101</f>
        <v>0</v>
      </c>
      <c r="J100" s="35"/>
      <c r="K100" s="27" t="n">
        <f aca="false">K101</f>
        <v>836960</v>
      </c>
      <c r="L100" s="27" t="n">
        <f aca="false">L101</f>
        <v>836960</v>
      </c>
      <c r="M100" s="27"/>
      <c r="N100" s="3"/>
    </row>
    <row r="101" customFormat="false" ht="36.75" hidden="false" customHeight="true" outlineLevel="0" collapsed="false">
      <c r="A101" s="32" t="s">
        <v>28</v>
      </c>
      <c r="B101" s="33" t="s">
        <v>33</v>
      </c>
      <c r="C101" s="31" t="s">
        <v>81</v>
      </c>
      <c r="D101" s="33" t="s">
        <v>19</v>
      </c>
      <c r="E101" s="33" t="s">
        <v>106</v>
      </c>
      <c r="F101" s="34" t="s">
        <v>29</v>
      </c>
      <c r="G101" s="27" t="n">
        <f aca="false">G102</f>
        <v>836960</v>
      </c>
      <c r="H101" s="27" t="n">
        <f aca="false">H102</f>
        <v>0</v>
      </c>
      <c r="I101" s="27" t="n">
        <f aca="false">I102</f>
        <v>0</v>
      </c>
      <c r="J101" s="35"/>
      <c r="K101" s="27" t="n">
        <f aca="false">K102</f>
        <v>836960</v>
      </c>
      <c r="L101" s="27" t="n">
        <f aca="false">L102</f>
        <v>836960</v>
      </c>
      <c r="M101" s="27"/>
      <c r="N101" s="3"/>
    </row>
    <row r="102" customFormat="false" ht="32.25" hidden="false" customHeight="true" outlineLevel="0" collapsed="false">
      <c r="A102" s="32" t="s">
        <v>30</v>
      </c>
      <c r="B102" s="33" t="s">
        <v>33</v>
      </c>
      <c r="C102" s="31" t="s">
        <v>81</v>
      </c>
      <c r="D102" s="33" t="s">
        <v>19</v>
      </c>
      <c r="E102" s="33" t="s">
        <v>106</v>
      </c>
      <c r="F102" s="34" t="s">
        <v>31</v>
      </c>
      <c r="G102" s="27" t="n">
        <v>836960</v>
      </c>
      <c r="H102" s="27"/>
      <c r="I102" s="27"/>
      <c r="J102" s="35"/>
      <c r="K102" s="27" t="n">
        <f aca="false">L102+M102</f>
        <v>836960</v>
      </c>
      <c r="L102" s="27" t="n">
        <v>836960</v>
      </c>
      <c r="M102" s="27"/>
      <c r="N102" s="3"/>
    </row>
    <row r="103" customFormat="false" ht="20.25" hidden="false" customHeight="true" outlineLevel="0" collapsed="false">
      <c r="A103" s="32" t="s">
        <v>107</v>
      </c>
      <c r="B103" s="33" t="s">
        <v>33</v>
      </c>
      <c r="C103" s="31" t="s">
        <v>81</v>
      </c>
      <c r="D103" s="33" t="s">
        <v>19</v>
      </c>
      <c r="E103" s="33" t="s">
        <v>108</v>
      </c>
      <c r="F103" s="34"/>
      <c r="G103" s="27" t="n">
        <f aca="false">G104</f>
        <v>99689</v>
      </c>
      <c r="H103" s="27" t="n">
        <f aca="false">H104</f>
        <v>0</v>
      </c>
      <c r="I103" s="27" t="n">
        <f aca="false">I104</f>
        <v>0</v>
      </c>
      <c r="J103" s="35"/>
      <c r="K103" s="27" t="n">
        <f aca="false">K104</f>
        <v>99689</v>
      </c>
      <c r="L103" s="27" t="n">
        <f aca="false">L104</f>
        <v>88689</v>
      </c>
      <c r="M103" s="27"/>
      <c r="N103" s="3"/>
    </row>
    <row r="104" customFormat="false" ht="33.75" hidden="false" customHeight="true" outlineLevel="0" collapsed="false">
      <c r="A104" s="32" t="s">
        <v>28</v>
      </c>
      <c r="B104" s="33" t="s">
        <v>33</v>
      </c>
      <c r="C104" s="31" t="s">
        <v>81</v>
      </c>
      <c r="D104" s="33" t="s">
        <v>19</v>
      </c>
      <c r="E104" s="33" t="s">
        <v>108</v>
      </c>
      <c r="F104" s="34" t="s">
        <v>29</v>
      </c>
      <c r="G104" s="27" t="n">
        <f aca="false">G105</f>
        <v>99689</v>
      </c>
      <c r="H104" s="27" t="n">
        <f aca="false">H105</f>
        <v>0</v>
      </c>
      <c r="I104" s="27" t="n">
        <f aca="false">I105</f>
        <v>0</v>
      </c>
      <c r="J104" s="35"/>
      <c r="K104" s="27" t="n">
        <f aca="false">K105</f>
        <v>99689</v>
      </c>
      <c r="L104" s="27" t="n">
        <f aca="false">L105</f>
        <v>88689</v>
      </c>
      <c r="M104" s="27"/>
      <c r="N104" s="3"/>
    </row>
    <row r="105" customFormat="false" ht="36.75" hidden="false" customHeight="true" outlineLevel="0" collapsed="false">
      <c r="A105" s="32" t="s">
        <v>30</v>
      </c>
      <c r="B105" s="33" t="s">
        <v>33</v>
      </c>
      <c r="C105" s="31" t="s">
        <v>81</v>
      </c>
      <c r="D105" s="33" t="s">
        <v>19</v>
      </c>
      <c r="E105" s="33" t="s">
        <v>108</v>
      </c>
      <c r="F105" s="34" t="s">
        <v>31</v>
      </c>
      <c r="G105" s="27" t="n">
        <v>99689</v>
      </c>
      <c r="H105" s="27"/>
      <c r="I105" s="27"/>
      <c r="J105" s="35"/>
      <c r="K105" s="27" t="n">
        <f aca="false">L105+M105</f>
        <v>99689</v>
      </c>
      <c r="L105" s="27" t="n">
        <v>88689</v>
      </c>
      <c r="M105" s="27" t="n">
        <v>11000</v>
      </c>
      <c r="N105" s="3"/>
    </row>
    <row r="106" customFormat="false" ht="36.75" hidden="false" customHeight="true" outlineLevel="0" collapsed="false">
      <c r="A106" s="32" t="s">
        <v>109</v>
      </c>
      <c r="B106" s="33" t="s">
        <v>33</v>
      </c>
      <c r="C106" s="31" t="s">
        <v>81</v>
      </c>
      <c r="D106" s="33" t="s">
        <v>19</v>
      </c>
      <c r="E106" s="33" t="s">
        <v>110</v>
      </c>
      <c r="F106" s="34"/>
      <c r="G106" s="27" t="n">
        <f aca="false">G107</f>
        <v>0</v>
      </c>
      <c r="H106" s="27" t="n">
        <f aca="false">H107</f>
        <v>14598</v>
      </c>
      <c r="I106" s="27" t="n">
        <f aca="false">I107</f>
        <v>0</v>
      </c>
      <c r="J106" s="35"/>
      <c r="K106" s="27" t="n">
        <f aca="false">K107</f>
        <v>0</v>
      </c>
      <c r="L106" s="27" t="n">
        <f aca="false">L107</f>
        <v>0</v>
      </c>
      <c r="M106" s="27"/>
      <c r="N106" s="3"/>
    </row>
    <row r="107" customFormat="false" ht="36.75" hidden="false" customHeight="true" outlineLevel="0" collapsed="false">
      <c r="A107" s="39" t="s">
        <v>111</v>
      </c>
      <c r="B107" s="33" t="s">
        <v>33</v>
      </c>
      <c r="C107" s="31" t="s">
        <v>81</v>
      </c>
      <c r="D107" s="33" t="s">
        <v>19</v>
      </c>
      <c r="E107" s="33" t="s">
        <v>110</v>
      </c>
      <c r="F107" s="34" t="s">
        <v>112</v>
      </c>
      <c r="G107" s="27" t="n">
        <f aca="false">G108</f>
        <v>0</v>
      </c>
      <c r="H107" s="27" t="n">
        <f aca="false">H108</f>
        <v>14598</v>
      </c>
      <c r="I107" s="27" t="n">
        <f aca="false">I108</f>
        <v>0</v>
      </c>
      <c r="J107" s="35"/>
      <c r="K107" s="27" t="n">
        <f aca="false">K108</f>
        <v>0</v>
      </c>
      <c r="L107" s="27" t="n">
        <f aca="false">L108</f>
        <v>0</v>
      </c>
      <c r="M107" s="27"/>
      <c r="N107" s="3"/>
    </row>
    <row r="108" customFormat="false" ht="21" hidden="false" customHeight="true" outlineLevel="0" collapsed="false">
      <c r="A108" s="39" t="s">
        <v>113</v>
      </c>
      <c r="B108" s="33" t="s">
        <v>33</v>
      </c>
      <c r="C108" s="31" t="s">
        <v>81</v>
      </c>
      <c r="D108" s="33" t="s">
        <v>19</v>
      </c>
      <c r="E108" s="33" t="s">
        <v>110</v>
      </c>
      <c r="F108" s="34" t="s">
        <v>114</v>
      </c>
      <c r="G108" s="27"/>
      <c r="H108" s="27" t="n">
        <v>14598</v>
      </c>
      <c r="I108" s="27"/>
      <c r="J108" s="35"/>
      <c r="K108" s="27"/>
      <c r="L108" s="27"/>
      <c r="M108" s="27"/>
      <c r="N108" s="3"/>
    </row>
    <row r="109" customFormat="false" ht="18" hidden="false" customHeight="true" outlineLevel="0" collapsed="false">
      <c r="A109" s="23" t="s">
        <v>115</v>
      </c>
      <c r="B109" s="24" t="s">
        <v>33</v>
      </c>
      <c r="C109" s="36" t="s">
        <v>81</v>
      </c>
      <c r="D109" s="36" t="s">
        <v>65</v>
      </c>
      <c r="E109" s="36"/>
      <c r="F109" s="25"/>
      <c r="G109" s="28" t="n">
        <f aca="false">G110+G113+G116+G119</f>
        <v>2349799</v>
      </c>
      <c r="H109" s="28" t="n">
        <f aca="false">H110+H113+H116+H119</f>
        <v>1200000</v>
      </c>
      <c r="I109" s="28" t="n">
        <f aca="false">I110+I113+I116+I119</f>
        <v>1200000</v>
      </c>
      <c r="J109" s="29"/>
      <c r="K109" s="28" t="n">
        <f aca="false">K110+K113+K116+K119</f>
        <v>2349799</v>
      </c>
      <c r="L109" s="28" t="n">
        <f aca="false">L110+L113+L116+L119</f>
        <v>2364042.35</v>
      </c>
      <c r="M109" s="28"/>
      <c r="N109" s="3"/>
    </row>
    <row r="110" customFormat="false" ht="15.75" hidden="false" customHeight="true" outlineLevel="0" collapsed="false">
      <c r="A110" s="32" t="s">
        <v>116</v>
      </c>
      <c r="B110" s="33" t="s">
        <v>33</v>
      </c>
      <c r="C110" s="33" t="s">
        <v>81</v>
      </c>
      <c r="D110" s="33" t="s">
        <v>65</v>
      </c>
      <c r="E110" s="33" t="s">
        <v>117</v>
      </c>
      <c r="F110" s="34"/>
      <c r="G110" s="27" t="n">
        <f aca="false">G111</f>
        <v>1200000</v>
      </c>
      <c r="H110" s="27" t="n">
        <f aca="false">H111</f>
        <v>1200000</v>
      </c>
      <c r="I110" s="27" t="n">
        <f aca="false">I111</f>
        <v>1200000</v>
      </c>
      <c r="J110" s="35"/>
      <c r="K110" s="27" t="n">
        <f aca="false">K111</f>
        <v>1200000</v>
      </c>
      <c r="L110" s="27" t="n">
        <f aca="false">L111</f>
        <v>1200000</v>
      </c>
      <c r="M110" s="27"/>
      <c r="N110" s="3"/>
    </row>
    <row r="111" s="30" customFormat="true" ht="19.5" hidden="false" customHeight="true" outlineLevel="0" collapsed="false">
      <c r="A111" s="32" t="s">
        <v>32</v>
      </c>
      <c r="B111" s="33" t="s">
        <v>33</v>
      </c>
      <c r="C111" s="33" t="s">
        <v>81</v>
      </c>
      <c r="D111" s="33" t="s">
        <v>65</v>
      </c>
      <c r="E111" s="33" t="s">
        <v>117</v>
      </c>
      <c r="F111" s="34" t="s">
        <v>34</v>
      </c>
      <c r="G111" s="27" t="n">
        <f aca="false">G112</f>
        <v>1200000</v>
      </c>
      <c r="H111" s="27" t="n">
        <f aca="false">H112</f>
        <v>1200000</v>
      </c>
      <c r="I111" s="27" t="n">
        <f aca="false">I112</f>
        <v>1200000</v>
      </c>
      <c r="J111" s="35"/>
      <c r="K111" s="27" t="n">
        <f aca="false">K112</f>
        <v>1200000</v>
      </c>
      <c r="L111" s="27" t="n">
        <f aca="false">L112</f>
        <v>1200000</v>
      </c>
      <c r="M111" s="27"/>
      <c r="N111" s="3"/>
    </row>
    <row r="112" customFormat="false" ht="52.5" hidden="false" customHeight="true" outlineLevel="0" collapsed="false">
      <c r="A112" s="32" t="s">
        <v>118</v>
      </c>
      <c r="B112" s="33" t="s">
        <v>33</v>
      </c>
      <c r="C112" s="33" t="s">
        <v>81</v>
      </c>
      <c r="D112" s="33" t="s">
        <v>65</v>
      </c>
      <c r="E112" s="33" t="s">
        <v>117</v>
      </c>
      <c r="F112" s="34" t="s">
        <v>90</v>
      </c>
      <c r="G112" s="27" t="n">
        <v>1200000</v>
      </c>
      <c r="H112" s="27" t="n">
        <f aca="false">1200000</f>
        <v>1200000</v>
      </c>
      <c r="I112" s="27" t="n">
        <f aca="false">1200000</f>
        <v>1200000</v>
      </c>
      <c r="J112" s="35"/>
      <c r="K112" s="27" t="n">
        <f aca="false">L112+M112</f>
        <v>1200000</v>
      </c>
      <c r="L112" s="27" t="n">
        <v>1200000</v>
      </c>
      <c r="M112" s="27"/>
      <c r="N112" s="3"/>
    </row>
    <row r="113" customFormat="false" ht="34.5" hidden="false" customHeight="true" outlineLevel="0" collapsed="false">
      <c r="A113" s="39" t="s">
        <v>119</v>
      </c>
      <c r="B113" s="33" t="s">
        <v>33</v>
      </c>
      <c r="C113" s="31" t="s">
        <v>81</v>
      </c>
      <c r="D113" s="31" t="s">
        <v>65</v>
      </c>
      <c r="E113" s="31" t="s">
        <v>120</v>
      </c>
      <c r="F113" s="31"/>
      <c r="G113" s="27" t="n">
        <f aca="false">G114</f>
        <v>79151</v>
      </c>
      <c r="H113" s="27" t="n">
        <f aca="false">H114</f>
        <v>0</v>
      </c>
      <c r="I113" s="27" t="n">
        <f aca="false">I114</f>
        <v>0</v>
      </c>
      <c r="J113" s="35"/>
      <c r="K113" s="27" t="n">
        <f aca="false">K114</f>
        <v>79151</v>
      </c>
      <c r="L113" s="27" t="n">
        <f aca="false">L114</f>
        <v>79151</v>
      </c>
      <c r="M113" s="27"/>
      <c r="N113" s="3"/>
    </row>
    <row r="114" customFormat="false" ht="33.75" hidden="false" customHeight="true" outlineLevel="0" collapsed="false">
      <c r="A114" s="39" t="s">
        <v>111</v>
      </c>
      <c r="B114" s="33" t="s">
        <v>33</v>
      </c>
      <c r="C114" s="31" t="s">
        <v>81</v>
      </c>
      <c r="D114" s="31" t="s">
        <v>65</v>
      </c>
      <c r="E114" s="31" t="s">
        <v>120</v>
      </c>
      <c r="F114" s="31" t="s">
        <v>112</v>
      </c>
      <c r="G114" s="27" t="n">
        <f aca="false">G115</f>
        <v>79151</v>
      </c>
      <c r="H114" s="27" t="n">
        <f aca="false">H115</f>
        <v>0</v>
      </c>
      <c r="I114" s="27" t="n">
        <f aca="false">I115</f>
        <v>0</v>
      </c>
      <c r="J114" s="35"/>
      <c r="K114" s="27" t="n">
        <f aca="false">K115</f>
        <v>79151</v>
      </c>
      <c r="L114" s="27" t="n">
        <f aca="false">L115</f>
        <v>79151</v>
      </c>
      <c r="M114" s="27"/>
      <c r="N114" s="3"/>
    </row>
    <row r="115" customFormat="false" ht="19.5" hidden="false" customHeight="true" outlineLevel="0" collapsed="false">
      <c r="A115" s="39" t="s">
        <v>113</v>
      </c>
      <c r="B115" s="33" t="s">
        <v>33</v>
      </c>
      <c r="C115" s="31" t="s">
        <v>81</v>
      </c>
      <c r="D115" s="31" t="s">
        <v>65</v>
      </c>
      <c r="E115" s="31" t="s">
        <v>120</v>
      </c>
      <c r="F115" s="31" t="s">
        <v>114</v>
      </c>
      <c r="G115" s="27" t="n">
        <v>79151</v>
      </c>
      <c r="H115" s="27"/>
      <c r="I115" s="27"/>
      <c r="J115" s="35"/>
      <c r="K115" s="27" t="n">
        <f aca="false">L115+M115</f>
        <v>79151</v>
      </c>
      <c r="L115" s="27" t="n">
        <v>79151</v>
      </c>
      <c r="M115" s="27"/>
      <c r="N115" s="3"/>
    </row>
    <row r="116" customFormat="false" ht="19.5" hidden="false" customHeight="true" outlineLevel="0" collapsed="false">
      <c r="A116" s="39" t="s">
        <v>121</v>
      </c>
      <c r="B116" s="33" t="s">
        <v>33</v>
      </c>
      <c r="C116" s="31" t="s">
        <v>81</v>
      </c>
      <c r="D116" s="31" t="s">
        <v>65</v>
      </c>
      <c r="E116" s="31" t="s">
        <v>122</v>
      </c>
      <c r="F116" s="31"/>
      <c r="G116" s="27" t="n">
        <f aca="false">G117</f>
        <v>131000</v>
      </c>
      <c r="H116" s="27" t="n">
        <f aca="false">H117</f>
        <v>0</v>
      </c>
      <c r="I116" s="27" t="n">
        <f aca="false">I117</f>
        <v>0</v>
      </c>
      <c r="J116" s="35"/>
      <c r="K116" s="27" t="n">
        <f aca="false">K117</f>
        <v>131000</v>
      </c>
      <c r="L116" s="27" t="n">
        <f aca="false">L117</f>
        <v>131267.35</v>
      </c>
      <c r="M116" s="27"/>
      <c r="N116" s="3"/>
    </row>
    <row r="117" customFormat="false" ht="34.5" hidden="false" customHeight="true" outlineLevel="0" collapsed="false">
      <c r="A117" s="39" t="s">
        <v>28</v>
      </c>
      <c r="B117" s="33" t="s">
        <v>33</v>
      </c>
      <c r="C117" s="31" t="s">
        <v>81</v>
      </c>
      <c r="D117" s="31" t="s">
        <v>65</v>
      </c>
      <c r="E117" s="31" t="s">
        <v>122</v>
      </c>
      <c r="F117" s="31" t="s">
        <v>29</v>
      </c>
      <c r="G117" s="27" t="n">
        <f aca="false">G118</f>
        <v>131000</v>
      </c>
      <c r="H117" s="27" t="n">
        <f aca="false">H118</f>
        <v>0</v>
      </c>
      <c r="I117" s="27" t="n">
        <f aca="false">I118</f>
        <v>0</v>
      </c>
      <c r="J117" s="35"/>
      <c r="K117" s="27" t="n">
        <f aca="false">K118</f>
        <v>131000</v>
      </c>
      <c r="L117" s="27" t="n">
        <f aca="false">L118</f>
        <v>131267.35</v>
      </c>
      <c r="M117" s="27"/>
      <c r="N117" s="3"/>
    </row>
    <row r="118" customFormat="false" ht="31.5" hidden="false" customHeight="true" outlineLevel="0" collapsed="false">
      <c r="A118" s="39" t="s">
        <v>30</v>
      </c>
      <c r="B118" s="33" t="s">
        <v>33</v>
      </c>
      <c r="C118" s="31" t="s">
        <v>81</v>
      </c>
      <c r="D118" s="31" t="s">
        <v>65</v>
      </c>
      <c r="E118" s="31" t="s">
        <v>122</v>
      </c>
      <c r="F118" s="31" t="s">
        <v>31</v>
      </c>
      <c r="G118" s="27" t="n">
        <v>131000</v>
      </c>
      <c r="H118" s="27"/>
      <c r="I118" s="27"/>
      <c r="J118" s="35"/>
      <c r="K118" s="27" t="n">
        <f aca="false">L118+M118</f>
        <v>131000</v>
      </c>
      <c r="L118" s="27" t="n">
        <v>131267.35</v>
      </c>
      <c r="M118" s="27" t="n">
        <v>-267.35</v>
      </c>
      <c r="N118" s="3"/>
    </row>
    <row r="119" customFormat="false" ht="19.5" hidden="false" customHeight="true" outlineLevel="0" collapsed="false">
      <c r="A119" s="39" t="s">
        <v>123</v>
      </c>
      <c r="B119" s="33" t="s">
        <v>33</v>
      </c>
      <c r="C119" s="31" t="s">
        <v>81</v>
      </c>
      <c r="D119" s="31" t="s">
        <v>65</v>
      </c>
      <c r="E119" s="31" t="s">
        <v>124</v>
      </c>
      <c r="F119" s="31"/>
      <c r="G119" s="27" t="n">
        <f aca="false">G120</f>
        <v>939648</v>
      </c>
      <c r="H119" s="27" t="n">
        <f aca="false">H120</f>
        <v>0</v>
      </c>
      <c r="I119" s="27" t="n">
        <f aca="false">I120</f>
        <v>0</v>
      </c>
      <c r="J119" s="35"/>
      <c r="K119" s="27" t="n">
        <f aca="false">K120</f>
        <v>939648</v>
      </c>
      <c r="L119" s="27" t="n">
        <f aca="false">L120</f>
        <v>953624</v>
      </c>
      <c r="M119" s="27"/>
      <c r="N119" s="3"/>
    </row>
    <row r="120" customFormat="false" ht="34.5" hidden="false" customHeight="true" outlineLevel="0" collapsed="false">
      <c r="A120" s="32" t="s">
        <v>28</v>
      </c>
      <c r="B120" s="33" t="s">
        <v>33</v>
      </c>
      <c r="C120" s="31" t="s">
        <v>81</v>
      </c>
      <c r="D120" s="31" t="s">
        <v>65</v>
      </c>
      <c r="E120" s="31" t="s">
        <v>124</v>
      </c>
      <c r="F120" s="31" t="s">
        <v>29</v>
      </c>
      <c r="G120" s="27" t="n">
        <f aca="false">G121</f>
        <v>939648</v>
      </c>
      <c r="H120" s="27" t="n">
        <f aca="false">H121</f>
        <v>0</v>
      </c>
      <c r="I120" s="27" t="n">
        <f aca="false">I121</f>
        <v>0</v>
      </c>
      <c r="J120" s="35"/>
      <c r="K120" s="27" t="n">
        <f aca="false">K121</f>
        <v>939648</v>
      </c>
      <c r="L120" s="27" t="n">
        <f aca="false">L121</f>
        <v>953624</v>
      </c>
      <c r="M120" s="27"/>
      <c r="N120" s="3"/>
    </row>
    <row r="121" customFormat="false" ht="31.5" hidden="false" customHeight="true" outlineLevel="0" collapsed="false">
      <c r="A121" s="32" t="s">
        <v>30</v>
      </c>
      <c r="B121" s="33" t="s">
        <v>33</v>
      </c>
      <c r="C121" s="31" t="s">
        <v>81</v>
      </c>
      <c r="D121" s="31" t="s">
        <v>65</v>
      </c>
      <c r="E121" s="31" t="s">
        <v>124</v>
      </c>
      <c r="F121" s="31" t="s">
        <v>31</v>
      </c>
      <c r="G121" s="27" t="n">
        <v>939648</v>
      </c>
      <c r="H121" s="27"/>
      <c r="I121" s="27"/>
      <c r="J121" s="35"/>
      <c r="K121" s="27" t="n">
        <f aca="false">L121+M121</f>
        <v>939648</v>
      </c>
      <c r="L121" s="27" t="n">
        <v>953624</v>
      </c>
      <c r="M121" s="27" t="n">
        <v>-13976</v>
      </c>
      <c r="N121" s="3"/>
    </row>
    <row r="122" s="30" customFormat="true" ht="16.5" hidden="false" customHeight="true" outlineLevel="0" collapsed="false">
      <c r="A122" s="23" t="s">
        <v>125</v>
      </c>
      <c r="B122" s="24" t="s">
        <v>33</v>
      </c>
      <c r="C122" s="24" t="s">
        <v>81</v>
      </c>
      <c r="D122" s="24" t="s">
        <v>21</v>
      </c>
      <c r="E122" s="24"/>
      <c r="F122" s="25"/>
      <c r="G122" s="28" t="n">
        <f aca="false">G129+G132+G135+G126+G124</f>
        <v>17320324.13</v>
      </c>
      <c r="H122" s="28" t="n">
        <f aca="false">H129+H132+H135+H126+H124</f>
        <v>2300000</v>
      </c>
      <c r="I122" s="28" t="n">
        <f aca="false">I129+I132+I135+I126+I124</f>
        <v>2300000</v>
      </c>
      <c r="J122" s="29"/>
      <c r="K122" s="28" t="n">
        <f aca="false">K129+K132+K135+K126+K124</f>
        <v>17320324.13</v>
      </c>
      <c r="L122" s="28" t="n">
        <f aca="false">L129+L132+L135+L126+L124</f>
        <v>17244324.13</v>
      </c>
      <c r="M122" s="27"/>
      <c r="N122" s="3"/>
    </row>
    <row r="123" customFormat="false" ht="33" hidden="false" customHeight="true" outlineLevel="0" collapsed="false">
      <c r="A123" s="32" t="s">
        <v>126</v>
      </c>
      <c r="B123" s="33" t="s">
        <v>33</v>
      </c>
      <c r="C123" s="33" t="s">
        <v>81</v>
      </c>
      <c r="D123" s="33" t="s">
        <v>21</v>
      </c>
      <c r="E123" s="33" t="s">
        <v>127</v>
      </c>
      <c r="F123" s="34"/>
      <c r="G123" s="27" t="n">
        <f aca="false">G124</f>
        <v>1976900</v>
      </c>
      <c r="H123" s="27" t="n">
        <f aca="false">H124</f>
        <v>0</v>
      </c>
      <c r="I123" s="27" t="n">
        <f aca="false">I124</f>
        <v>0</v>
      </c>
      <c r="J123" s="35"/>
      <c r="K123" s="27" t="n">
        <f aca="false">K124</f>
        <v>1976900</v>
      </c>
      <c r="L123" s="27" t="n">
        <f aca="false">L124</f>
        <v>1976900</v>
      </c>
      <c r="M123" s="27"/>
      <c r="N123" s="3"/>
    </row>
    <row r="124" customFormat="false" ht="32.25" hidden="false" customHeight="true" outlineLevel="0" collapsed="false">
      <c r="A124" s="32" t="s">
        <v>28</v>
      </c>
      <c r="B124" s="33" t="s">
        <v>33</v>
      </c>
      <c r="C124" s="33" t="s">
        <v>81</v>
      </c>
      <c r="D124" s="33" t="s">
        <v>21</v>
      </c>
      <c r="E124" s="33" t="s">
        <v>127</v>
      </c>
      <c r="F124" s="34" t="s">
        <v>29</v>
      </c>
      <c r="G124" s="27" t="n">
        <f aca="false">G125</f>
        <v>1976900</v>
      </c>
      <c r="H124" s="27" t="n">
        <f aca="false">H125</f>
        <v>0</v>
      </c>
      <c r="I124" s="27" t="n">
        <f aca="false">I125</f>
        <v>0</v>
      </c>
      <c r="J124" s="35"/>
      <c r="K124" s="27" t="n">
        <f aca="false">K125</f>
        <v>1976900</v>
      </c>
      <c r="L124" s="27" t="n">
        <f aca="false">L125</f>
        <v>1976900</v>
      </c>
      <c r="M124" s="27"/>
      <c r="N124" s="3"/>
    </row>
    <row r="125" customFormat="false" ht="32.25" hidden="false" customHeight="true" outlineLevel="0" collapsed="false">
      <c r="A125" s="32" t="s">
        <v>30</v>
      </c>
      <c r="B125" s="33" t="s">
        <v>33</v>
      </c>
      <c r="C125" s="33" t="s">
        <v>81</v>
      </c>
      <c r="D125" s="33" t="s">
        <v>21</v>
      </c>
      <c r="E125" s="33" t="s">
        <v>127</v>
      </c>
      <c r="F125" s="34" t="s">
        <v>31</v>
      </c>
      <c r="G125" s="27" t="n">
        <v>1976900</v>
      </c>
      <c r="H125" s="27" t="n">
        <v>0</v>
      </c>
      <c r="I125" s="27" t="n">
        <v>0</v>
      </c>
      <c r="J125" s="35"/>
      <c r="K125" s="27" t="n">
        <f aca="false">L125+M125</f>
        <v>1976900</v>
      </c>
      <c r="L125" s="27" t="n">
        <v>1976900</v>
      </c>
      <c r="M125" s="27"/>
      <c r="N125" s="3"/>
    </row>
    <row r="126" customFormat="false" ht="33" hidden="false" customHeight="true" outlineLevel="0" collapsed="false">
      <c r="A126" s="32" t="s">
        <v>128</v>
      </c>
      <c r="B126" s="33" t="s">
        <v>33</v>
      </c>
      <c r="C126" s="33" t="s">
        <v>81</v>
      </c>
      <c r="D126" s="33" t="s">
        <v>21</v>
      </c>
      <c r="E126" s="33" t="s">
        <v>129</v>
      </c>
      <c r="F126" s="34"/>
      <c r="G126" s="27" t="n">
        <f aca="false">G127</f>
        <v>12168640.13</v>
      </c>
      <c r="H126" s="27" t="n">
        <f aca="false">H127</f>
        <v>0</v>
      </c>
      <c r="I126" s="27" t="n">
        <f aca="false">I127</f>
        <v>0</v>
      </c>
      <c r="J126" s="35"/>
      <c r="K126" s="27" t="n">
        <f aca="false">K127</f>
        <v>12168640.13</v>
      </c>
      <c r="L126" s="27" t="n">
        <f aca="false">L127</f>
        <v>12168640.13</v>
      </c>
      <c r="M126" s="27"/>
      <c r="N126" s="3"/>
    </row>
    <row r="127" customFormat="false" ht="32.25" hidden="false" customHeight="true" outlineLevel="0" collapsed="false">
      <c r="A127" s="32" t="s">
        <v>28</v>
      </c>
      <c r="B127" s="33" t="s">
        <v>33</v>
      </c>
      <c r="C127" s="33" t="s">
        <v>81</v>
      </c>
      <c r="D127" s="33" t="s">
        <v>21</v>
      </c>
      <c r="E127" s="33" t="s">
        <v>129</v>
      </c>
      <c r="F127" s="34" t="s">
        <v>29</v>
      </c>
      <c r="G127" s="27" t="n">
        <f aca="false">G128</f>
        <v>12168640.13</v>
      </c>
      <c r="H127" s="27" t="n">
        <f aca="false">H128</f>
        <v>0</v>
      </c>
      <c r="I127" s="27" t="n">
        <f aca="false">I128</f>
        <v>0</v>
      </c>
      <c r="J127" s="35"/>
      <c r="K127" s="27" t="n">
        <f aca="false">K128</f>
        <v>12168640.13</v>
      </c>
      <c r="L127" s="27" t="n">
        <f aca="false">L128</f>
        <v>12168640.13</v>
      </c>
      <c r="M127" s="27"/>
      <c r="N127" s="3"/>
    </row>
    <row r="128" customFormat="false" ht="32.25" hidden="false" customHeight="true" outlineLevel="0" collapsed="false">
      <c r="A128" s="32" t="s">
        <v>30</v>
      </c>
      <c r="B128" s="33" t="s">
        <v>33</v>
      </c>
      <c r="C128" s="33" t="s">
        <v>81</v>
      </c>
      <c r="D128" s="33" t="s">
        <v>21</v>
      </c>
      <c r="E128" s="33" t="s">
        <v>129</v>
      </c>
      <c r="F128" s="34" t="s">
        <v>31</v>
      </c>
      <c r="G128" s="27" t="n">
        <v>12168640.13</v>
      </c>
      <c r="H128" s="27" t="n">
        <v>0</v>
      </c>
      <c r="I128" s="27" t="n">
        <v>0</v>
      </c>
      <c r="J128" s="35"/>
      <c r="K128" s="27" t="n">
        <f aca="false">L128+M128</f>
        <v>12168640.13</v>
      </c>
      <c r="L128" s="27" t="n">
        <v>12168640.13</v>
      </c>
      <c r="M128" s="27"/>
      <c r="N128" s="3"/>
    </row>
    <row r="129" customFormat="false" ht="17.25" hidden="false" customHeight="true" outlineLevel="0" collapsed="false">
      <c r="A129" s="32" t="s">
        <v>130</v>
      </c>
      <c r="B129" s="33" t="s">
        <v>33</v>
      </c>
      <c r="C129" s="33" t="s">
        <v>81</v>
      </c>
      <c r="D129" s="33" t="s">
        <v>21</v>
      </c>
      <c r="E129" s="33" t="s">
        <v>131</v>
      </c>
      <c r="F129" s="34"/>
      <c r="G129" s="27" t="n">
        <f aca="false">G130</f>
        <v>2674784</v>
      </c>
      <c r="H129" s="27" t="n">
        <f aca="false">H130</f>
        <v>2000000</v>
      </c>
      <c r="I129" s="27" t="n">
        <f aca="false">I130</f>
        <v>2000000</v>
      </c>
      <c r="J129" s="35"/>
      <c r="K129" s="27" t="n">
        <f aca="false">K130</f>
        <v>2674784</v>
      </c>
      <c r="L129" s="27" t="n">
        <f aca="false">L130</f>
        <v>2623784</v>
      </c>
      <c r="M129" s="27"/>
      <c r="N129" s="3"/>
    </row>
    <row r="130" s="30" customFormat="true" ht="33.75" hidden="false" customHeight="true" outlineLevel="0" collapsed="false">
      <c r="A130" s="32" t="s">
        <v>28</v>
      </c>
      <c r="B130" s="33" t="s">
        <v>33</v>
      </c>
      <c r="C130" s="33" t="s">
        <v>81</v>
      </c>
      <c r="D130" s="33" t="s">
        <v>21</v>
      </c>
      <c r="E130" s="33" t="s">
        <v>131</v>
      </c>
      <c r="F130" s="34" t="s">
        <v>29</v>
      </c>
      <c r="G130" s="27" t="n">
        <f aca="false">G131</f>
        <v>2674784</v>
      </c>
      <c r="H130" s="27" t="n">
        <f aca="false">H131</f>
        <v>2000000</v>
      </c>
      <c r="I130" s="27" t="n">
        <f aca="false">I131</f>
        <v>2000000</v>
      </c>
      <c r="J130" s="35"/>
      <c r="K130" s="27" t="n">
        <f aca="false">K131</f>
        <v>2674784</v>
      </c>
      <c r="L130" s="27" t="n">
        <f aca="false">L131</f>
        <v>2623784</v>
      </c>
      <c r="M130" s="27"/>
      <c r="N130" s="3"/>
    </row>
    <row r="131" s="30" customFormat="true" ht="31.5" hidden="false" customHeight="true" outlineLevel="0" collapsed="false">
      <c r="A131" s="32" t="s">
        <v>30</v>
      </c>
      <c r="B131" s="33" t="s">
        <v>33</v>
      </c>
      <c r="C131" s="33" t="s">
        <v>81</v>
      </c>
      <c r="D131" s="33" t="s">
        <v>21</v>
      </c>
      <c r="E131" s="33" t="s">
        <v>131</v>
      </c>
      <c r="F131" s="34" t="s">
        <v>31</v>
      </c>
      <c r="G131" s="27" t="n">
        <v>2674784</v>
      </c>
      <c r="H131" s="27" t="n">
        <v>2000000</v>
      </c>
      <c r="I131" s="27" t="n">
        <v>2000000</v>
      </c>
      <c r="J131" s="35"/>
      <c r="K131" s="27" t="n">
        <f aca="false">L131+M131</f>
        <v>2674784</v>
      </c>
      <c r="L131" s="27" t="n">
        <v>2623784</v>
      </c>
      <c r="M131" s="27" t="n">
        <v>51000</v>
      </c>
      <c r="N131" s="3"/>
    </row>
    <row r="132" customFormat="false" ht="21" hidden="false" customHeight="true" outlineLevel="0" collapsed="false">
      <c r="A132" s="32" t="s">
        <v>132</v>
      </c>
      <c r="B132" s="33" t="s">
        <v>33</v>
      </c>
      <c r="C132" s="33" t="s">
        <v>81</v>
      </c>
      <c r="D132" s="33" t="s">
        <v>21</v>
      </c>
      <c r="E132" s="33" t="s">
        <v>133</v>
      </c>
      <c r="F132" s="34"/>
      <c r="G132" s="27" t="n">
        <f aca="false">G133</f>
        <v>300000</v>
      </c>
      <c r="H132" s="27" t="n">
        <f aca="false">H133</f>
        <v>300000</v>
      </c>
      <c r="I132" s="27" t="n">
        <f aca="false">I133</f>
        <v>300000</v>
      </c>
      <c r="J132" s="35"/>
      <c r="K132" s="27" t="n">
        <f aca="false">K133</f>
        <v>300000</v>
      </c>
      <c r="L132" s="27" t="n">
        <f aca="false">L133</f>
        <v>300000</v>
      </c>
      <c r="M132" s="27"/>
      <c r="N132" s="3"/>
    </row>
    <row r="133" customFormat="false" ht="18.75" hidden="false" customHeight="true" outlineLevel="0" collapsed="false">
      <c r="A133" s="32" t="s">
        <v>32</v>
      </c>
      <c r="B133" s="33" t="s">
        <v>33</v>
      </c>
      <c r="C133" s="33" t="s">
        <v>81</v>
      </c>
      <c r="D133" s="33" t="s">
        <v>21</v>
      </c>
      <c r="E133" s="33" t="s">
        <v>133</v>
      </c>
      <c r="F133" s="34" t="s">
        <v>34</v>
      </c>
      <c r="G133" s="27" t="n">
        <f aca="false">G134</f>
        <v>300000</v>
      </c>
      <c r="H133" s="27" t="n">
        <f aca="false">H134</f>
        <v>300000</v>
      </c>
      <c r="I133" s="27" t="n">
        <f aca="false">I134</f>
        <v>300000</v>
      </c>
      <c r="J133" s="35"/>
      <c r="K133" s="27" t="n">
        <f aca="false">K134</f>
        <v>300000</v>
      </c>
      <c r="L133" s="27" t="n">
        <f aca="false">L134</f>
        <v>300000</v>
      </c>
      <c r="M133" s="27"/>
      <c r="N133" s="3"/>
    </row>
    <row r="134" customFormat="false" ht="48" hidden="false" customHeight="true" outlineLevel="0" collapsed="false">
      <c r="A134" s="32" t="s">
        <v>118</v>
      </c>
      <c r="B134" s="33" t="s">
        <v>33</v>
      </c>
      <c r="C134" s="33" t="s">
        <v>81</v>
      </c>
      <c r="D134" s="33" t="s">
        <v>21</v>
      </c>
      <c r="E134" s="33" t="s">
        <v>133</v>
      </c>
      <c r="F134" s="34" t="s">
        <v>90</v>
      </c>
      <c r="G134" s="27" t="n">
        <v>300000</v>
      </c>
      <c r="H134" s="27" t="n">
        <v>300000</v>
      </c>
      <c r="I134" s="27" t="n">
        <v>300000</v>
      </c>
      <c r="J134" s="35"/>
      <c r="K134" s="27" t="n">
        <f aca="false">L134+M134</f>
        <v>300000</v>
      </c>
      <c r="L134" s="27" t="n">
        <v>300000</v>
      </c>
      <c r="M134" s="27"/>
      <c r="N134" s="3"/>
    </row>
    <row r="135" customFormat="false" ht="27" hidden="false" customHeight="true" outlineLevel="0" collapsed="false">
      <c r="A135" s="32" t="s">
        <v>134</v>
      </c>
      <c r="B135" s="33" t="s">
        <v>33</v>
      </c>
      <c r="C135" s="33" t="s">
        <v>81</v>
      </c>
      <c r="D135" s="33" t="s">
        <v>21</v>
      </c>
      <c r="E135" s="33" t="s">
        <v>135</v>
      </c>
      <c r="F135" s="34"/>
      <c r="G135" s="27" t="n">
        <f aca="false">G136</f>
        <v>200000</v>
      </c>
      <c r="H135" s="27" t="n">
        <f aca="false">H136</f>
        <v>0</v>
      </c>
      <c r="I135" s="27" t="n">
        <f aca="false">I136</f>
        <v>0</v>
      </c>
      <c r="J135" s="35"/>
      <c r="K135" s="27" t="n">
        <f aca="false">K136</f>
        <v>200000</v>
      </c>
      <c r="L135" s="27" t="n">
        <f aca="false">L136</f>
        <v>175000</v>
      </c>
      <c r="M135" s="27"/>
      <c r="N135" s="3"/>
    </row>
    <row r="136" customFormat="false" ht="33.75" hidden="false" customHeight="true" outlineLevel="0" collapsed="false">
      <c r="A136" s="32" t="s">
        <v>28</v>
      </c>
      <c r="B136" s="33" t="s">
        <v>33</v>
      </c>
      <c r="C136" s="33" t="s">
        <v>81</v>
      </c>
      <c r="D136" s="33" t="s">
        <v>21</v>
      </c>
      <c r="E136" s="33" t="s">
        <v>135</v>
      </c>
      <c r="F136" s="34" t="s">
        <v>29</v>
      </c>
      <c r="G136" s="27" t="n">
        <f aca="false">G137</f>
        <v>200000</v>
      </c>
      <c r="H136" s="27" t="n">
        <f aca="false">H137</f>
        <v>0</v>
      </c>
      <c r="I136" s="27" t="n">
        <f aca="false">I137</f>
        <v>0</v>
      </c>
      <c r="J136" s="35"/>
      <c r="K136" s="27" t="n">
        <f aca="false">K137</f>
        <v>200000</v>
      </c>
      <c r="L136" s="27" t="n">
        <f aca="false">L137</f>
        <v>175000</v>
      </c>
      <c r="M136" s="27"/>
      <c r="N136" s="3"/>
    </row>
    <row r="137" customFormat="false" ht="36" hidden="false" customHeight="true" outlineLevel="0" collapsed="false">
      <c r="A137" s="32" t="s">
        <v>30</v>
      </c>
      <c r="B137" s="33" t="s">
        <v>33</v>
      </c>
      <c r="C137" s="33" t="s">
        <v>81</v>
      </c>
      <c r="D137" s="33" t="s">
        <v>21</v>
      </c>
      <c r="E137" s="33" t="s">
        <v>135</v>
      </c>
      <c r="F137" s="34" t="s">
        <v>31</v>
      </c>
      <c r="G137" s="27" t="n">
        <v>200000</v>
      </c>
      <c r="H137" s="27" t="n">
        <v>0</v>
      </c>
      <c r="I137" s="27" t="n">
        <v>0</v>
      </c>
      <c r="J137" s="35"/>
      <c r="K137" s="27" t="n">
        <f aca="false">L137+M137</f>
        <v>200000</v>
      </c>
      <c r="L137" s="27" t="n">
        <v>175000</v>
      </c>
      <c r="M137" s="27" t="n">
        <v>25000</v>
      </c>
      <c r="N137" s="3"/>
    </row>
    <row r="138" s="30" customFormat="true" ht="19.5" hidden="false" customHeight="true" outlineLevel="0" collapsed="false">
      <c r="A138" s="40" t="s">
        <v>136</v>
      </c>
      <c r="B138" s="24" t="s">
        <v>33</v>
      </c>
      <c r="C138" s="24" t="s">
        <v>81</v>
      </c>
      <c r="D138" s="24" t="s">
        <v>81</v>
      </c>
      <c r="E138" s="24"/>
      <c r="F138" s="24"/>
      <c r="G138" s="28" t="n">
        <f aca="false">G139</f>
        <v>2074890</v>
      </c>
      <c r="H138" s="28" t="n">
        <f aca="false">H139</f>
        <v>0</v>
      </c>
      <c r="I138" s="28" t="n">
        <f aca="false">I139</f>
        <v>0</v>
      </c>
      <c r="J138" s="29"/>
      <c r="K138" s="28" t="n">
        <f aca="false">K139</f>
        <v>2074890</v>
      </c>
      <c r="L138" s="28" t="n">
        <f aca="false">L139</f>
        <v>2074890</v>
      </c>
      <c r="M138" s="28"/>
      <c r="N138" s="3"/>
    </row>
    <row r="139" customFormat="false" ht="36" hidden="false" customHeight="true" outlineLevel="0" collapsed="false">
      <c r="A139" s="39" t="s">
        <v>137</v>
      </c>
      <c r="B139" s="33" t="s">
        <v>33</v>
      </c>
      <c r="C139" s="33" t="s">
        <v>81</v>
      </c>
      <c r="D139" s="33" t="s">
        <v>81</v>
      </c>
      <c r="E139" s="33" t="s">
        <v>138</v>
      </c>
      <c r="F139" s="33"/>
      <c r="G139" s="27" t="n">
        <f aca="false">G140</f>
        <v>2074890</v>
      </c>
      <c r="H139" s="27" t="n">
        <f aca="false">H140</f>
        <v>0</v>
      </c>
      <c r="I139" s="27" t="n">
        <f aca="false">I140</f>
        <v>0</v>
      </c>
      <c r="J139" s="35"/>
      <c r="K139" s="27" t="n">
        <f aca="false">K140</f>
        <v>2074890</v>
      </c>
      <c r="L139" s="27" t="n">
        <f aca="false">L140</f>
        <v>2074890</v>
      </c>
      <c r="M139" s="27"/>
      <c r="N139" s="3"/>
    </row>
    <row r="140" customFormat="false" ht="36" hidden="false" customHeight="true" outlineLevel="0" collapsed="false">
      <c r="A140" s="39" t="s">
        <v>28</v>
      </c>
      <c r="B140" s="33" t="s">
        <v>33</v>
      </c>
      <c r="C140" s="33" t="s">
        <v>81</v>
      </c>
      <c r="D140" s="33" t="s">
        <v>81</v>
      </c>
      <c r="E140" s="33" t="s">
        <v>138</v>
      </c>
      <c r="F140" s="34" t="s">
        <v>29</v>
      </c>
      <c r="G140" s="27" t="n">
        <f aca="false">G141</f>
        <v>2074890</v>
      </c>
      <c r="H140" s="27" t="n">
        <f aca="false">H141</f>
        <v>0</v>
      </c>
      <c r="I140" s="27" t="n">
        <f aca="false">I141</f>
        <v>0</v>
      </c>
      <c r="J140" s="35"/>
      <c r="K140" s="27" t="n">
        <f aca="false">K141</f>
        <v>2074890</v>
      </c>
      <c r="L140" s="27" t="n">
        <f aca="false">L141</f>
        <v>2074890</v>
      </c>
      <c r="M140" s="27"/>
      <c r="N140" s="3"/>
    </row>
    <row r="141" customFormat="false" ht="36" hidden="false" customHeight="true" outlineLevel="0" collapsed="false">
      <c r="A141" s="39" t="s">
        <v>30</v>
      </c>
      <c r="B141" s="33" t="s">
        <v>33</v>
      </c>
      <c r="C141" s="33" t="s">
        <v>81</v>
      </c>
      <c r="D141" s="33" t="s">
        <v>81</v>
      </c>
      <c r="E141" s="33" t="s">
        <v>138</v>
      </c>
      <c r="F141" s="34" t="s">
        <v>31</v>
      </c>
      <c r="G141" s="27" t="n">
        <v>2074890</v>
      </c>
      <c r="H141" s="27" t="n">
        <v>0</v>
      </c>
      <c r="I141" s="27" t="n">
        <v>0</v>
      </c>
      <c r="J141" s="21"/>
      <c r="K141" s="27" t="n">
        <f aca="false">L141+M141</f>
        <v>2074890</v>
      </c>
      <c r="L141" s="27" t="n">
        <v>2074890</v>
      </c>
      <c r="M141" s="27"/>
      <c r="N141" s="3"/>
    </row>
    <row r="142" customFormat="false" ht="20.25" hidden="false" customHeight="true" outlineLevel="0" collapsed="false">
      <c r="A142" s="23" t="s">
        <v>139</v>
      </c>
      <c r="B142" s="24" t="s">
        <v>33</v>
      </c>
      <c r="C142" s="24" t="s">
        <v>140</v>
      </c>
      <c r="D142" s="24"/>
      <c r="E142" s="24"/>
      <c r="F142" s="25"/>
      <c r="G142" s="28" t="n">
        <f aca="false">G143+G156+G178+G188+G195</f>
        <v>142695970.93</v>
      </c>
      <c r="H142" s="28" t="n">
        <f aca="false">H143+H156+H178+H188+H195</f>
        <v>131684699.74</v>
      </c>
      <c r="I142" s="28" t="n">
        <f aca="false">I143+I156+I178+I188+I195</f>
        <v>131332076.74</v>
      </c>
      <c r="J142" s="29"/>
      <c r="K142" s="28" t="n">
        <f aca="false">K143+K156+K178+K188+K195</f>
        <v>142695970.93</v>
      </c>
      <c r="L142" s="28" t="n">
        <f aca="false">L143+L156+L178+L188+L195</f>
        <v>141095916.12</v>
      </c>
      <c r="M142" s="27"/>
      <c r="N142" s="3"/>
    </row>
    <row r="143" customFormat="false" ht="17.25" hidden="false" customHeight="true" outlineLevel="0" collapsed="false">
      <c r="A143" s="23" t="s">
        <v>141</v>
      </c>
      <c r="B143" s="24" t="s">
        <v>33</v>
      </c>
      <c r="C143" s="24" t="s">
        <v>140</v>
      </c>
      <c r="D143" s="24" t="s">
        <v>19</v>
      </c>
      <c r="E143" s="24"/>
      <c r="F143" s="25"/>
      <c r="G143" s="28" t="n">
        <f aca="false">G144+G147+G150+G153</f>
        <v>51954038.27</v>
      </c>
      <c r="H143" s="28" t="n">
        <f aca="false">H144+H147+H150+H153</f>
        <v>44508638.74</v>
      </c>
      <c r="I143" s="28" t="n">
        <f aca="false">I144+I147+I150+I153</f>
        <v>44406332.74</v>
      </c>
      <c r="J143" s="29"/>
      <c r="K143" s="28" t="n">
        <f aca="false">K144+K147+K150+K153</f>
        <v>51954038.27</v>
      </c>
      <c r="L143" s="28" t="n">
        <f aca="false">L144+L147+L150+L153</f>
        <v>51191988.53</v>
      </c>
      <c r="M143" s="27"/>
      <c r="N143" s="3"/>
    </row>
    <row r="144" customFormat="false" ht="18" hidden="false" customHeight="true" outlineLevel="0" collapsed="false">
      <c r="A144" s="32" t="s">
        <v>142</v>
      </c>
      <c r="B144" s="33" t="s">
        <v>33</v>
      </c>
      <c r="C144" s="33" t="s">
        <v>140</v>
      </c>
      <c r="D144" s="33" t="s">
        <v>19</v>
      </c>
      <c r="E144" s="33" t="s">
        <v>143</v>
      </c>
      <c r="F144" s="34"/>
      <c r="G144" s="27" t="n">
        <f aca="false">G145</f>
        <v>11223464.65</v>
      </c>
      <c r="H144" s="27" t="n">
        <f aca="false">H145</f>
        <v>10602960.74</v>
      </c>
      <c r="I144" s="27" t="n">
        <f aca="false">I145</f>
        <v>10500654.74</v>
      </c>
      <c r="J144" s="35"/>
      <c r="K144" s="27" t="n">
        <f aca="false">K145</f>
        <v>11223464.65</v>
      </c>
      <c r="L144" s="27" t="n">
        <f aca="false">L145</f>
        <v>13691685.6</v>
      </c>
      <c r="M144" s="27"/>
      <c r="N144" s="3"/>
    </row>
    <row r="145" customFormat="false" ht="39" hidden="false" customHeight="true" outlineLevel="0" collapsed="false">
      <c r="A145" s="32" t="s">
        <v>56</v>
      </c>
      <c r="B145" s="33" t="s">
        <v>33</v>
      </c>
      <c r="C145" s="33" t="s">
        <v>140</v>
      </c>
      <c r="D145" s="33" t="s">
        <v>19</v>
      </c>
      <c r="E145" s="33" t="s">
        <v>143</v>
      </c>
      <c r="F145" s="34" t="s">
        <v>57</v>
      </c>
      <c r="G145" s="27" t="n">
        <f aca="false">G146</f>
        <v>11223464.65</v>
      </c>
      <c r="H145" s="27" t="n">
        <f aca="false">H146</f>
        <v>10602960.74</v>
      </c>
      <c r="I145" s="27" t="n">
        <f aca="false">I146</f>
        <v>10500654.74</v>
      </c>
      <c r="J145" s="35"/>
      <c r="K145" s="27" t="n">
        <f aca="false">K146</f>
        <v>11223464.65</v>
      </c>
      <c r="L145" s="27" t="n">
        <f aca="false">L146</f>
        <v>13691685.6</v>
      </c>
      <c r="M145" s="27"/>
      <c r="N145" s="3"/>
    </row>
    <row r="146" customFormat="false" ht="19.5" hidden="false" customHeight="true" outlineLevel="0" collapsed="false">
      <c r="A146" s="32" t="s">
        <v>58</v>
      </c>
      <c r="B146" s="33" t="s">
        <v>33</v>
      </c>
      <c r="C146" s="33" t="s">
        <v>140</v>
      </c>
      <c r="D146" s="33" t="s">
        <v>19</v>
      </c>
      <c r="E146" s="33" t="s">
        <v>143</v>
      </c>
      <c r="F146" s="34" t="s">
        <v>59</v>
      </c>
      <c r="G146" s="27" t="n">
        <v>11223464.65</v>
      </c>
      <c r="H146" s="27" t="n">
        <f aca="false">-1000000+11457413.74-100000-2038+247585</f>
        <v>10602960.74</v>
      </c>
      <c r="I146" s="27" t="n">
        <f aca="false">-4344+10504998.74</f>
        <v>10500654.74</v>
      </c>
      <c r="J146" s="35"/>
      <c r="K146" s="27" t="n">
        <f aca="false">L146+M146</f>
        <v>11223464.65</v>
      </c>
      <c r="L146" s="27" t="n">
        <v>13691685.6</v>
      </c>
      <c r="M146" s="27" t="n">
        <f aca="false">-1500-2466720.95</f>
        <v>-2468220.95</v>
      </c>
      <c r="N146" s="3"/>
    </row>
    <row r="147" customFormat="false" ht="53.25" hidden="false" customHeight="true" outlineLevel="0" collapsed="false">
      <c r="A147" s="32" t="s">
        <v>144</v>
      </c>
      <c r="B147" s="33" t="s">
        <v>33</v>
      </c>
      <c r="C147" s="33" t="s">
        <v>140</v>
      </c>
      <c r="D147" s="33" t="s">
        <v>19</v>
      </c>
      <c r="E147" s="33" t="s">
        <v>145</v>
      </c>
      <c r="F147" s="34"/>
      <c r="G147" s="27" t="n">
        <f aca="false">G148</f>
        <v>37297553</v>
      </c>
      <c r="H147" s="27" t="n">
        <f aca="false">H148</f>
        <v>33905678</v>
      </c>
      <c r="I147" s="27" t="n">
        <f aca="false">I148</f>
        <v>33905678</v>
      </c>
      <c r="J147" s="35"/>
      <c r="K147" s="27" t="n">
        <f aca="false">K148</f>
        <v>37297553</v>
      </c>
      <c r="L147" s="27" t="n">
        <f aca="false">L148</f>
        <v>33905678</v>
      </c>
      <c r="M147" s="27"/>
      <c r="N147" s="3"/>
    </row>
    <row r="148" customFormat="false" ht="35.25" hidden="false" customHeight="true" outlineLevel="0" collapsed="false">
      <c r="A148" s="32" t="s">
        <v>56</v>
      </c>
      <c r="B148" s="33" t="s">
        <v>33</v>
      </c>
      <c r="C148" s="33" t="s">
        <v>140</v>
      </c>
      <c r="D148" s="33" t="s">
        <v>19</v>
      </c>
      <c r="E148" s="33" t="s">
        <v>145</v>
      </c>
      <c r="F148" s="34" t="s">
        <v>57</v>
      </c>
      <c r="G148" s="27" t="n">
        <f aca="false">G149</f>
        <v>37297553</v>
      </c>
      <c r="H148" s="27" t="n">
        <f aca="false">H149</f>
        <v>33905678</v>
      </c>
      <c r="I148" s="27" t="n">
        <f aca="false">I149</f>
        <v>33905678</v>
      </c>
      <c r="J148" s="35"/>
      <c r="K148" s="27" t="n">
        <f aca="false">K149</f>
        <v>37297553</v>
      </c>
      <c r="L148" s="27" t="n">
        <f aca="false">L149</f>
        <v>33905678</v>
      </c>
      <c r="M148" s="27"/>
      <c r="N148" s="3"/>
    </row>
    <row r="149" customFormat="false" ht="24.75" hidden="false" customHeight="true" outlineLevel="0" collapsed="false">
      <c r="A149" s="32" t="s">
        <v>58</v>
      </c>
      <c r="B149" s="33" t="s">
        <v>33</v>
      </c>
      <c r="C149" s="33" t="s">
        <v>140</v>
      </c>
      <c r="D149" s="33" t="s">
        <v>19</v>
      </c>
      <c r="E149" s="33" t="s">
        <v>145</v>
      </c>
      <c r="F149" s="34" t="s">
        <v>59</v>
      </c>
      <c r="G149" s="27" t="n">
        <v>37297553</v>
      </c>
      <c r="H149" s="27" t="n">
        <v>33905678</v>
      </c>
      <c r="I149" s="27" t="n">
        <v>33905678</v>
      </c>
      <c r="J149" s="35"/>
      <c r="K149" s="27" t="n">
        <f aca="false">L149+M149</f>
        <v>37297553</v>
      </c>
      <c r="L149" s="27" t="n">
        <v>33905678</v>
      </c>
      <c r="M149" s="27" t="n">
        <v>3391875</v>
      </c>
      <c r="N149" s="3"/>
    </row>
    <row r="150" customFormat="false" ht="31.5" hidden="false" customHeight="true" outlineLevel="0" collapsed="false">
      <c r="A150" s="32" t="s">
        <v>146</v>
      </c>
      <c r="B150" s="33" t="s">
        <v>33</v>
      </c>
      <c r="C150" s="33" t="s">
        <v>140</v>
      </c>
      <c r="D150" s="33" t="s">
        <v>19</v>
      </c>
      <c r="E150" s="33" t="s">
        <v>147</v>
      </c>
      <c r="F150" s="34"/>
      <c r="G150" s="27" t="n">
        <f aca="false">G151</f>
        <v>233985.2</v>
      </c>
      <c r="H150" s="27" t="n">
        <f aca="false">H151</f>
        <v>0</v>
      </c>
      <c r="I150" s="27" t="n">
        <f aca="false">I151</f>
        <v>0</v>
      </c>
      <c r="J150" s="35"/>
      <c r="K150" s="27" t="n">
        <f aca="false">K151</f>
        <v>233985.2</v>
      </c>
      <c r="L150" s="27" t="n">
        <f aca="false">L151</f>
        <v>187585</v>
      </c>
      <c r="M150" s="27"/>
      <c r="N150" s="3"/>
    </row>
    <row r="151" customFormat="false" ht="33.75" hidden="false" customHeight="true" outlineLevel="0" collapsed="false">
      <c r="A151" s="32" t="s">
        <v>56</v>
      </c>
      <c r="B151" s="33" t="s">
        <v>33</v>
      </c>
      <c r="C151" s="33" t="s">
        <v>140</v>
      </c>
      <c r="D151" s="33" t="s">
        <v>19</v>
      </c>
      <c r="E151" s="33" t="s">
        <v>147</v>
      </c>
      <c r="F151" s="34" t="s">
        <v>57</v>
      </c>
      <c r="G151" s="27" t="n">
        <f aca="false">G152</f>
        <v>233985.2</v>
      </c>
      <c r="H151" s="27" t="n">
        <f aca="false">H152</f>
        <v>0</v>
      </c>
      <c r="I151" s="27" t="n">
        <f aca="false">I152</f>
        <v>0</v>
      </c>
      <c r="J151" s="35"/>
      <c r="K151" s="27" t="n">
        <f aca="false">K152</f>
        <v>233985.2</v>
      </c>
      <c r="L151" s="27" t="n">
        <f aca="false">L152</f>
        <v>187585</v>
      </c>
      <c r="M151" s="27"/>
      <c r="N151" s="3"/>
    </row>
    <row r="152" customFormat="false" ht="20.25" hidden="false" customHeight="true" outlineLevel="0" collapsed="false">
      <c r="A152" s="32" t="s">
        <v>58</v>
      </c>
      <c r="B152" s="33" t="s">
        <v>33</v>
      </c>
      <c r="C152" s="33" t="s">
        <v>140</v>
      </c>
      <c r="D152" s="33" t="s">
        <v>19</v>
      </c>
      <c r="E152" s="33" t="s">
        <v>147</v>
      </c>
      <c r="F152" s="34" t="s">
        <v>59</v>
      </c>
      <c r="G152" s="27" t="n">
        <v>233985.2</v>
      </c>
      <c r="H152" s="27" t="n">
        <v>0</v>
      </c>
      <c r="I152" s="27" t="n">
        <v>0</v>
      </c>
      <c r="J152" s="35"/>
      <c r="K152" s="27" t="n">
        <f aca="false">L152+M152</f>
        <v>233985.2</v>
      </c>
      <c r="L152" s="27" t="n">
        <v>187585</v>
      </c>
      <c r="M152" s="27" t="n">
        <v>46400.2</v>
      </c>
      <c r="N152" s="3"/>
    </row>
    <row r="153" customFormat="false" ht="45.75" hidden="false" customHeight="true" outlineLevel="0" collapsed="false">
      <c r="A153" s="32" t="s">
        <v>148</v>
      </c>
      <c r="B153" s="33" t="s">
        <v>33</v>
      </c>
      <c r="C153" s="33" t="s">
        <v>140</v>
      </c>
      <c r="D153" s="33" t="s">
        <v>19</v>
      </c>
      <c r="E153" s="41" t="s">
        <v>149</v>
      </c>
      <c r="F153" s="34"/>
      <c r="G153" s="27" t="n">
        <f aca="false">G154</f>
        <v>3199035.42</v>
      </c>
      <c r="H153" s="27" t="n">
        <f aca="false">H154</f>
        <v>0</v>
      </c>
      <c r="I153" s="27" t="n">
        <f aca="false">I154</f>
        <v>0</v>
      </c>
      <c r="J153" s="35"/>
      <c r="K153" s="27" t="n">
        <f aca="false">K154</f>
        <v>3199035.42</v>
      </c>
      <c r="L153" s="27" t="n">
        <f aca="false">L154</f>
        <v>3407039.93</v>
      </c>
      <c r="M153" s="27"/>
      <c r="N153" s="3"/>
    </row>
    <row r="154" customFormat="false" ht="20.25" hidden="false" customHeight="true" outlineLevel="0" collapsed="false">
      <c r="A154" s="32" t="s">
        <v>56</v>
      </c>
      <c r="B154" s="33" t="s">
        <v>33</v>
      </c>
      <c r="C154" s="33" t="s">
        <v>140</v>
      </c>
      <c r="D154" s="33" t="s">
        <v>19</v>
      </c>
      <c r="E154" s="41" t="s">
        <v>149</v>
      </c>
      <c r="F154" s="34" t="s">
        <v>57</v>
      </c>
      <c r="G154" s="27" t="n">
        <f aca="false">G155</f>
        <v>3199035.42</v>
      </c>
      <c r="H154" s="27" t="n">
        <f aca="false">H155</f>
        <v>0</v>
      </c>
      <c r="I154" s="27" t="n">
        <f aca="false">I155</f>
        <v>0</v>
      </c>
      <c r="J154" s="35"/>
      <c r="K154" s="27" t="n">
        <f aca="false">K155</f>
        <v>3199035.42</v>
      </c>
      <c r="L154" s="27" t="n">
        <f aca="false">L155</f>
        <v>3407039.93</v>
      </c>
      <c r="M154" s="27"/>
      <c r="N154" s="3"/>
    </row>
    <row r="155" customFormat="false" ht="20.25" hidden="false" customHeight="true" outlineLevel="0" collapsed="false">
      <c r="A155" s="32" t="s">
        <v>58</v>
      </c>
      <c r="B155" s="33" t="s">
        <v>33</v>
      </c>
      <c r="C155" s="33" t="s">
        <v>140</v>
      </c>
      <c r="D155" s="33" t="s">
        <v>19</v>
      </c>
      <c r="E155" s="41" t="s">
        <v>149</v>
      </c>
      <c r="F155" s="34" t="s">
        <v>59</v>
      </c>
      <c r="G155" s="27" t="n">
        <v>3199035.42</v>
      </c>
      <c r="H155" s="27"/>
      <c r="I155" s="27"/>
      <c r="J155" s="35"/>
      <c r="K155" s="27" t="n">
        <f aca="false">L155+M155</f>
        <v>3199035.42</v>
      </c>
      <c r="L155" s="27" t="n">
        <v>3407039.93</v>
      </c>
      <c r="M155" s="27" t="n">
        <v>-208004.51</v>
      </c>
      <c r="N155" s="3"/>
    </row>
    <row r="156" customFormat="false" ht="16.5" hidden="false" customHeight="true" outlineLevel="0" collapsed="false">
      <c r="A156" s="23" t="s">
        <v>150</v>
      </c>
      <c r="B156" s="24" t="s">
        <v>33</v>
      </c>
      <c r="C156" s="24" t="s">
        <v>140</v>
      </c>
      <c r="D156" s="24" t="s">
        <v>65</v>
      </c>
      <c r="E156" s="24"/>
      <c r="F156" s="25"/>
      <c r="G156" s="28" t="n">
        <f aca="false">G157+G163+G169+G172+G160+G166+G175</f>
        <v>62129805.27</v>
      </c>
      <c r="H156" s="28" t="n">
        <f aca="false">H157+H163+H169+H172+H160+H166+H175</f>
        <v>59715481</v>
      </c>
      <c r="I156" s="28" t="n">
        <f aca="false">I157+I163+I169+I172+I160+I166+I175</f>
        <v>59615481</v>
      </c>
      <c r="J156" s="29"/>
      <c r="K156" s="28" t="n">
        <f aca="false">K157+K163+K169+K172+K160+K166+K175</f>
        <v>62129805.27</v>
      </c>
      <c r="L156" s="28" t="n">
        <f aca="false">L157+L163+L169+L172+L160+L166+L175</f>
        <v>61342081</v>
      </c>
      <c r="M156" s="27"/>
      <c r="N156" s="3"/>
    </row>
    <row r="157" customFormat="false" ht="16.5" hidden="false" customHeight="true" outlineLevel="0" collapsed="false">
      <c r="A157" s="32" t="s">
        <v>151</v>
      </c>
      <c r="B157" s="33" t="s">
        <v>33</v>
      </c>
      <c r="C157" s="33" t="s">
        <v>140</v>
      </c>
      <c r="D157" s="33" t="s">
        <v>65</v>
      </c>
      <c r="E157" s="33" t="s">
        <v>152</v>
      </c>
      <c r="F157" s="34"/>
      <c r="G157" s="27" t="n">
        <f aca="false">G158</f>
        <v>20671212.37</v>
      </c>
      <c r="H157" s="27" t="n">
        <f aca="false">H158</f>
        <v>18429257</v>
      </c>
      <c r="I157" s="27" t="n">
        <f aca="false">I158</f>
        <v>18329257</v>
      </c>
      <c r="J157" s="35"/>
      <c r="K157" s="27" t="n">
        <f aca="false">K158</f>
        <v>20671212.37</v>
      </c>
      <c r="L157" s="27" t="n">
        <f aca="false">L158</f>
        <v>19922337</v>
      </c>
      <c r="M157" s="27"/>
      <c r="N157" s="3"/>
    </row>
    <row r="158" customFormat="false" ht="31.5" hidden="false" customHeight="true" outlineLevel="0" collapsed="false">
      <c r="A158" s="32" t="s">
        <v>56</v>
      </c>
      <c r="B158" s="33" t="s">
        <v>33</v>
      </c>
      <c r="C158" s="33" t="s">
        <v>140</v>
      </c>
      <c r="D158" s="33" t="s">
        <v>65</v>
      </c>
      <c r="E158" s="33" t="s">
        <v>152</v>
      </c>
      <c r="F158" s="34" t="s">
        <v>57</v>
      </c>
      <c r="G158" s="27" t="n">
        <f aca="false">G159</f>
        <v>20671212.37</v>
      </c>
      <c r="H158" s="27" t="n">
        <f aca="false">H159</f>
        <v>18429257</v>
      </c>
      <c r="I158" s="27" t="n">
        <f aca="false">I159</f>
        <v>18329257</v>
      </c>
      <c r="J158" s="35"/>
      <c r="K158" s="27" t="n">
        <f aca="false">K159</f>
        <v>20671212.37</v>
      </c>
      <c r="L158" s="27" t="n">
        <f aca="false">L159</f>
        <v>19922337</v>
      </c>
      <c r="M158" s="27"/>
      <c r="N158" s="3"/>
    </row>
    <row r="159" customFormat="false" ht="20.25" hidden="false" customHeight="true" outlineLevel="0" collapsed="false">
      <c r="A159" s="32" t="s">
        <v>58</v>
      </c>
      <c r="B159" s="33" t="s">
        <v>33</v>
      </c>
      <c r="C159" s="33" t="s">
        <v>140</v>
      </c>
      <c r="D159" s="33" t="s">
        <v>65</v>
      </c>
      <c r="E159" s="33" t="s">
        <v>152</v>
      </c>
      <c r="F159" s="34" t="s">
        <v>59</v>
      </c>
      <c r="G159" s="27" t="n">
        <v>20671212.37</v>
      </c>
      <c r="H159" s="27" t="n">
        <f aca="false">-1000000+19355737-100000+173520</f>
        <v>18429257</v>
      </c>
      <c r="I159" s="27" t="n">
        <f aca="false">-1000000+19355737-200000+173520</f>
        <v>18329257</v>
      </c>
      <c r="J159" s="35"/>
      <c r="K159" s="27" t="n">
        <f aca="false">L159+M159</f>
        <v>20671212.37</v>
      </c>
      <c r="L159" s="27" t="n">
        <v>19922337</v>
      </c>
      <c r="M159" s="27" t="n">
        <v>748875.37</v>
      </c>
      <c r="N159" s="3"/>
    </row>
    <row r="160" customFormat="false" ht="23.25" hidden="true" customHeight="true" outlineLevel="0" collapsed="false">
      <c r="A160" s="32" t="s">
        <v>153</v>
      </c>
      <c r="B160" s="33" t="s">
        <v>33</v>
      </c>
      <c r="C160" s="33" t="s">
        <v>140</v>
      </c>
      <c r="D160" s="33" t="s">
        <v>65</v>
      </c>
      <c r="E160" s="33" t="s">
        <v>154</v>
      </c>
      <c r="F160" s="34"/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35"/>
      <c r="K160" s="27" t="n">
        <f aca="false">K161</f>
        <v>0</v>
      </c>
      <c r="L160" s="27" t="n">
        <f aca="false">L161</f>
        <v>0</v>
      </c>
      <c r="M160" s="27"/>
      <c r="N160" s="3"/>
    </row>
    <row r="161" customFormat="false" ht="37.5" hidden="true" customHeight="true" outlineLevel="0" collapsed="false">
      <c r="A161" s="32" t="s">
        <v>56</v>
      </c>
      <c r="B161" s="33" t="s">
        <v>33</v>
      </c>
      <c r="C161" s="33" t="s">
        <v>140</v>
      </c>
      <c r="D161" s="33" t="s">
        <v>65</v>
      </c>
      <c r="E161" s="33" t="s">
        <v>154</v>
      </c>
      <c r="F161" s="34" t="s">
        <v>57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35"/>
      <c r="K161" s="27" t="n">
        <f aca="false">K162</f>
        <v>0</v>
      </c>
      <c r="L161" s="27" t="n">
        <f aca="false">L162</f>
        <v>0</v>
      </c>
      <c r="M161" s="27"/>
      <c r="N161" s="3"/>
    </row>
    <row r="162" customFormat="false" ht="23.25" hidden="true" customHeight="true" outlineLevel="0" collapsed="false">
      <c r="A162" s="32" t="s">
        <v>58</v>
      </c>
      <c r="B162" s="33" t="s">
        <v>33</v>
      </c>
      <c r="C162" s="33" t="s">
        <v>140</v>
      </c>
      <c r="D162" s="33" t="s">
        <v>65</v>
      </c>
      <c r="E162" s="33" t="s">
        <v>154</v>
      </c>
      <c r="F162" s="34" t="s">
        <v>59</v>
      </c>
      <c r="G162" s="27"/>
      <c r="H162" s="27"/>
      <c r="I162" s="27"/>
      <c r="J162" s="35"/>
      <c r="K162" s="27"/>
      <c r="L162" s="27"/>
      <c r="M162" s="27"/>
      <c r="N162" s="3"/>
    </row>
    <row r="163" customFormat="false" ht="66" hidden="false" customHeight="true" outlineLevel="0" collapsed="false">
      <c r="A163" s="32" t="s">
        <v>155</v>
      </c>
      <c r="B163" s="33" t="s">
        <v>33</v>
      </c>
      <c r="C163" s="33" t="s">
        <v>140</v>
      </c>
      <c r="D163" s="33" t="s">
        <v>65</v>
      </c>
      <c r="E163" s="33" t="s">
        <v>156</v>
      </c>
      <c r="F163" s="34"/>
      <c r="G163" s="27" t="n">
        <f aca="false">G164</f>
        <v>41244224</v>
      </c>
      <c r="H163" s="27" t="n">
        <f aca="false">H164</f>
        <v>41244224</v>
      </c>
      <c r="I163" s="27" t="n">
        <f aca="false">I164</f>
        <v>41244224</v>
      </c>
      <c r="J163" s="35"/>
      <c r="K163" s="27" t="n">
        <f aca="false">K164</f>
        <v>41244224</v>
      </c>
      <c r="L163" s="27" t="n">
        <f aca="false">L164</f>
        <v>41244224</v>
      </c>
      <c r="M163" s="27"/>
      <c r="N163" s="3"/>
    </row>
    <row r="164" customFormat="false" ht="32.25" hidden="false" customHeight="true" outlineLevel="0" collapsed="false">
      <c r="A164" s="32" t="s">
        <v>56</v>
      </c>
      <c r="B164" s="33" t="s">
        <v>33</v>
      </c>
      <c r="C164" s="33" t="s">
        <v>140</v>
      </c>
      <c r="D164" s="33" t="s">
        <v>65</v>
      </c>
      <c r="E164" s="33" t="s">
        <v>156</v>
      </c>
      <c r="F164" s="34" t="s">
        <v>57</v>
      </c>
      <c r="G164" s="27" t="n">
        <f aca="false">G165</f>
        <v>41244224</v>
      </c>
      <c r="H164" s="27" t="n">
        <f aca="false">H165</f>
        <v>41244224</v>
      </c>
      <c r="I164" s="27" t="n">
        <f aca="false">I165</f>
        <v>41244224</v>
      </c>
      <c r="J164" s="35"/>
      <c r="K164" s="27" t="n">
        <f aca="false">K165</f>
        <v>41244224</v>
      </c>
      <c r="L164" s="27" t="n">
        <f aca="false">L165</f>
        <v>41244224</v>
      </c>
      <c r="M164" s="27"/>
      <c r="N164" s="3"/>
    </row>
    <row r="165" customFormat="false" ht="23.25" hidden="false" customHeight="true" outlineLevel="0" collapsed="false">
      <c r="A165" s="32" t="s">
        <v>58</v>
      </c>
      <c r="B165" s="33" t="s">
        <v>33</v>
      </c>
      <c r="C165" s="33" t="s">
        <v>140</v>
      </c>
      <c r="D165" s="33" t="s">
        <v>65</v>
      </c>
      <c r="E165" s="33" t="s">
        <v>156</v>
      </c>
      <c r="F165" s="34" t="s">
        <v>59</v>
      </c>
      <c r="G165" s="27" t="n">
        <v>41244224</v>
      </c>
      <c r="H165" s="27" t="n">
        <v>41244224</v>
      </c>
      <c r="I165" s="27" t="n">
        <v>41244224</v>
      </c>
      <c r="J165" s="35"/>
      <c r="K165" s="27" t="n">
        <f aca="false">L165+M165</f>
        <v>41244224</v>
      </c>
      <c r="L165" s="27" t="n">
        <v>41244224</v>
      </c>
      <c r="M165" s="27"/>
      <c r="N165" s="3"/>
    </row>
    <row r="166" customFormat="false" ht="20.25" hidden="false" customHeight="true" outlineLevel="0" collapsed="false">
      <c r="A166" s="32" t="s">
        <v>157</v>
      </c>
      <c r="B166" s="33" t="s">
        <v>33</v>
      </c>
      <c r="C166" s="33" t="s">
        <v>140</v>
      </c>
      <c r="D166" s="33" t="s">
        <v>65</v>
      </c>
      <c r="E166" s="33" t="s">
        <v>158</v>
      </c>
      <c r="F166" s="34"/>
      <c r="G166" s="27" t="n">
        <f aca="false">G167</f>
        <v>40680</v>
      </c>
      <c r="H166" s="27" t="n">
        <f aca="false">H167</f>
        <v>33600</v>
      </c>
      <c r="I166" s="27" t="n">
        <f aca="false">I167</f>
        <v>33600</v>
      </c>
      <c r="J166" s="35"/>
      <c r="K166" s="27" t="n">
        <f aca="false">K167</f>
        <v>40680</v>
      </c>
      <c r="L166" s="27" t="n">
        <f aca="false">L167</f>
        <v>33600</v>
      </c>
      <c r="M166" s="27"/>
      <c r="N166" s="3"/>
    </row>
    <row r="167" customFormat="false" ht="21.75" hidden="false" customHeight="true" outlineLevel="0" collapsed="false">
      <c r="A167" s="32" t="s">
        <v>159</v>
      </c>
      <c r="B167" s="33" t="s">
        <v>33</v>
      </c>
      <c r="C167" s="33" t="s">
        <v>140</v>
      </c>
      <c r="D167" s="33" t="s">
        <v>65</v>
      </c>
      <c r="E167" s="33" t="s">
        <v>158</v>
      </c>
      <c r="F167" s="34" t="s">
        <v>160</v>
      </c>
      <c r="G167" s="27" t="n">
        <f aca="false">G168</f>
        <v>40680</v>
      </c>
      <c r="H167" s="27" t="n">
        <f aca="false">H168</f>
        <v>33600</v>
      </c>
      <c r="I167" s="27" t="n">
        <f aca="false">I168</f>
        <v>33600</v>
      </c>
      <c r="J167" s="35"/>
      <c r="K167" s="27" t="n">
        <f aca="false">K168</f>
        <v>40680</v>
      </c>
      <c r="L167" s="27" t="n">
        <f aca="false">L168</f>
        <v>33600</v>
      </c>
      <c r="M167" s="27"/>
      <c r="N167" s="3"/>
    </row>
    <row r="168" customFormat="false" ht="39" hidden="false" customHeight="true" outlineLevel="0" collapsed="false">
      <c r="A168" s="32" t="s">
        <v>161</v>
      </c>
      <c r="B168" s="33" t="s">
        <v>33</v>
      </c>
      <c r="C168" s="33" t="s">
        <v>140</v>
      </c>
      <c r="D168" s="33" t="s">
        <v>65</v>
      </c>
      <c r="E168" s="33" t="s">
        <v>158</v>
      </c>
      <c r="F168" s="34" t="s">
        <v>162</v>
      </c>
      <c r="G168" s="27" t="n">
        <v>40680</v>
      </c>
      <c r="H168" s="27" t="n">
        <v>33600</v>
      </c>
      <c r="I168" s="27" t="n">
        <v>33600</v>
      </c>
      <c r="J168" s="35"/>
      <c r="K168" s="27" t="n">
        <f aca="false">L168+M168</f>
        <v>40680</v>
      </c>
      <c r="L168" s="27" t="n">
        <v>33600</v>
      </c>
      <c r="M168" s="27" t="n">
        <v>7080</v>
      </c>
      <c r="N168" s="3"/>
    </row>
    <row r="169" customFormat="false" ht="34.5" hidden="false" customHeight="true" outlineLevel="0" collapsed="false">
      <c r="A169" s="32" t="s">
        <v>146</v>
      </c>
      <c r="B169" s="33" t="s">
        <v>33</v>
      </c>
      <c r="C169" s="33" t="s">
        <v>140</v>
      </c>
      <c r="D169" s="33" t="s">
        <v>65</v>
      </c>
      <c r="E169" s="33" t="s">
        <v>147</v>
      </c>
      <c r="F169" s="34"/>
      <c r="G169" s="27" t="n">
        <f aca="false">G170</f>
        <v>163788.9</v>
      </c>
      <c r="H169" s="27" t="n">
        <f aca="false">H170</f>
        <v>0</v>
      </c>
      <c r="I169" s="27" t="n">
        <f aca="false">I170</f>
        <v>0</v>
      </c>
      <c r="J169" s="35"/>
      <c r="K169" s="27" t="n">
        <f aca="false">K170</f>
        <v>163788.9</v>
      </c>
      <c r="L169" s="27" t="n">
        <f aca="false">L170</f>
        <v>133520</v>
      </c>
      <c r="M169" s="27"/>
      <c r="N169" s="3"/>
    </row>
    <row r="170" customFormat="false" ht="30" hidden="false" customHeight="true" outlineLevel="0" collapsed="false">
      <c r="A170" s="32" t="s">
        <v>56</v>
      </c>
      <c r="B170" s="33" t="s">
        <v>33</v>
      </c>
      <c r="C170" s="33" t="s">
        <v>140</v>
      </c>
      <c r="D170" s="33" t="s">
        <v>65</v>
      </c>
      <c r="E170" s="33" t="s">
        <v>147</v>
      </c>
      <c r="F170" s="34" t="s">
        <v>57</v>
      </c>
      <c r="G170" s="27" t="n">
        <f aca="false">G171</f>
        <v>163788.9</v>
      </c>
      <c r="H170" s="27" t="n">
        <f aca="false">H171</f>
        <v>0</v>
      </c>
      <c r="I170" s="27" t="n">
        <f aca="false">I171</f>
        <v>0</v>
      </c>
      <c r="J170" s="35"/>
      <c r="K170" s="27" t="n">
        <f aca="false">K171</f>
        <v>163788.9</v>
      </c>
      <c r="L170" s="27" t="n">
        <f aca="false">L171</f>
        <v>133520</v>
      </c>
      <c r="M170" s="27"/>
      <c r="N170" s="3"/>
    </row>
    <row r="171" customFormat="false" ht="21" hidden="false" customHeight="true" outlineLevel="0" collapsed="false">
      <c r="A171" s="32" t="s">
        <v>58</v>
      </c>
      <c r="B171" s="33" t="s">
        <v>33</v>
      </c>
      <c r="C171" s="33" t="s">
        <v>140</v>
      </c>
      <c r="D171" s="33" t="s">
        <v>65</v>
      </c>
      <c r="E171" s="33" t="s">
        <v>147</v>
      </c>
      <c r="F171" s="34" t="s">
        <v>59</v>
      </c>
      <c r="G171" s="27" t="n">
        <v>163788.9</v>
      </c>
      <c r="H171" s="27" t="n">
        <v>0</v>
      </c>
      <c r="I171" s="27" t="n">
        <v>0</v>
      </c>
      <c r="J171" s="35"/>
      <c r="K171" s="27" t="n">
        <f aca="false">L171+M171</f>
        <v>163788.9</v>
      </c>
      <c r="L171" s="27" t="n">
        <v>133520</v>
      </c>
      <c r="M171" s="27" t="n">
        <v>30268.9</v>
      </c>
      <c r="N171" s="3"/>
    </row>
    <row r="172" customFormat="false" ht="51.75" hidden="false" customHeight="true" outlineLevel="0" collapsed="false">
      <c r="A172" s="32" t="s">
        <v>163</v>
      </c>
      <c r="B172" s="33" t="s">
        <v>33</v>
      </c>
      <c r="C172" s="33" t="s">
        <v>140</v>
      </c>
      <c r="D172" s="33" t="s">
        <v>65</v>
      </c>
      <c r="E172" s="33" t="s">
        <v>164</v>
      </c>
      <c r="F172" s="33"/>
      <c r="G172" s="27" t="n">
        <f aca="false">G173</f>
        <v>8400</v>
      </c>
      <c r="H172" s="27" t="n">
        <f aca="false">H173</f>
        <v>8400</v>
      </c>
      <c r="I172" s="27" t="n">
        <f aca="false">I173</f>
        <v>8400</v>
      </c>
      <c r="J172" s="35"/>
      <c r="K172" s="27" t="n">
        <f aca="false">K173</f>
        <v>8400</v>
      </c>
      <c r="L172" s="27" t="n">
        <f aca="false">L173</f>
        <v>8400</v>
      </c>
      <c r="M172" s="27"/>
      <c r="N172" s="3"/>
    </row>
    <row r="173" customFormat="false" ht="21" hidden="false" customHeight="true" outlineLevel="0" collapsed="false">
      <c r="A173" s="32" t="s">
        <v>159</v>
      </c>
      <c r="B173" s="33" t="s">
        <v>33</v>
      </c>
      <c r="C173" s="33" t="s">
        <v>140</v>
      </c>
      <c r="D173" s="33" t="s">
        <v>65</v>
      </c>
      <c r="E173" s="33" t="s">
        <v>164</v>
      </c>
      <c r="F173" s="34" t="s">
        <v>160</v>
      </c>
      <c r="G173" s="27" t="n">
        <f aca="false">G174</f>
        <v>8400</v>
      </c>
      <c r="H173" s="27" t="n">
        <f aca="false">H174</f>
        <v>8400</v>
      </c>
      <c r="I173" s="27" t="n">
        <f aca="false">I174</f>
        <v>8400</v>
      </c>
      <c r="J173" s="35"/>
      <c r="K173" s="27" t="n">
        <f aca="false">K174</f>
        <v>8400</v>
      </c>
      <c r="L173" s="27" t="n">
        <f aca="false">L174</f>
        <v>8400</v>
      </c>
      <c r="M173" s="27"/>
      <c r="N173" s="3"/>
    </row>
    <row r="174" customFormat="false" ht="33" hidden="false" customHeight="true" outlineLevel="0" collapsed="false">
      <c r="A174" s="32" t="s">
        <v>161</v>
      </c>
      <c r="B174" s="33" t="s">
        <v>33</v>
      </c>
      <c r="C174" s="33" t="s">
        <v>140</v>
      </c>
      <c r="D174" s="33" t="s">
        <v>65</v>
      </c>
      <c r="E174" s="33" t="s">
        <v>164</v>
      </c>
      <c r="F174" s="34" t="s">
        <v>162</v>
      </c>
      <c r="G174" s="27" t="n">
        <v>8400</v>
      </c>
      <c r="H174" s="27" t="n">
        <v>8400</v>
      </c>
      <c r="I174" s="27" t="n">
        <v>8400</v>
      </c>
      <c r="J174" s="35"/>
      <c r="K174" s="27" t="n">
        <f aca="false">L174+M174</f>
        <v>8400</v>
      </c>
      <c r="L174" s="27" t="n">
        <v>8400</v>
      </c>
      <c r="M174" s="27"/>
      <c r="N174" s="3"/>
    </row>
    <row r="175" customFormat="false" ht="24" hidden="false" customHeight="true" outlineLevel="0" collapsed="false">
      <c r="A175" s="32" t="s">
        <v>165</v>
      </c>
      <c r="B175" s="33" t="s">
        <v>33</v>
      </c>
      <c r="C175" s="33" t="s">
        <v>140</v>
      </c>
      <c r="D175" s="33" t="s">
        <v>65</v>
      </c>
      <c r="E175" s="41" t="s">
        <v>166</v>
      </c>
      <c r="F175" s="34"/>
      <c r="G175" s="27" t="n">
        <f aca="false">G176</f>
        <v>1500</v>
      </c>
      <c r="H175" s="27" t="n">
        <f aca="false">H176</f>
        <v>0</v>
      </c>
      <c r="I175" s="27" t="n">
        <f aca="false">I176</f>
        <v>0</v>
      </c>
      <c r="J175" s="35"/>
      <c r="K175" s="27" t="n">
        <f aca="false">K176</f>
        <v>1500</v>
      </c>
      <c r="L175" s="27" t="n">
        <f aca="false">L176</f>
        <v>0</v>
      </c>
      <c r="M175" s="27"/>
      <c r="N175" s="3"/>
    </row>
    <row r="176" customFormat="false" ht="20.25" hidden="false" customHeight="true" outlineLevel="0" collapsed="false">
      <c r="A176" s="32" t="s">
        <v>56</v>
      </c>
      <c r="B176" s="33" t="s">
        <v>33</v>
      </c>
      <c r="C176" s="33" t="s">
        <v>140</v>
      </c>
      <c r="D176" s="33" t="s">
        <v>65</v>
      </c>
      <c r="E176" s="41" t="s">
        <v>166</v>
      </c>
      <c r="F176" s="34" t="s">
        <v>57</v>
      </c>
      <c r="G176" s="27" t="n">
        <f aca="false">G177</f>
        <v>1500</v>
      </c>
      <c r="H176" s="27" t="n">
        <f aca="false">H177</f>
        <v>0</v>
      </c>
      <c r="I176" s="27" t="n">
        <f aca="false">I177</f>
        <v>0</v>
      </c>
      <c r="J176" s="35"/>
      <c r="K176" s="27" t="n">
        <f aca="false">K177</f>
        <v>1500</v>
      </c>
      <c r="L176" s="27" t="n">
        <f aca="false">L177</f>
        <v>0</v>
      </c>
      <c r="M176" s="27"/>
      <c r="N176" s="3"/>
    </row>
    <row r="177" customFormat="false" ht="20.25" hidden="false" customHeight="true" outlineLevel="0" collapsed="false">
      <c r="A177" s="32" t="s">
        <v>58</v>
      </c>
      <c r="B177" s="33" t="s">
        <v>33</v>
      </c>
      <c r="C177" s="33" t="s">
        <v>140</v>
      </c>
      <c r="D177" s="33" t="s">
        <v>65</v>
      </c>
      <c r="E177" s="41" t="s">
        <v>166</v>
      </c>
      <c r="F177" s="34" t="s">
        <v>59</v>
      </c>
      <c r="G177" s="27" t="n">
        <v>1500</v>
      </c>
      <c r="H177" s="27"/>
      <c r="I177" s="27"/>
      <c r="J177" s="35"/>
      <c r="K177" s="27" t="n">
        <f aca="false">L177+M177</f>
        <v>1500</v>
      </c>
      <c r="L177" s="27" t="n">
        <v>0</v>
      </c>
      <c r="M177" s="27" t="n">
        <v>1500</v>
      </c>
      <c r="N177" s="3"/>
    </row>
    <row r="178" customFormat="false" ht="18" hidden="false" customHeight="true" outlineLevel="0" collapsed="false">
      <c r="A178" s="23" t="s">
        <v>167</v>
      </c>
      <c r="B178" s="24" t="s">
        <v>33</v>
      </c>
      <c r="C178" s="24" t="s">
        <v>140</v>
      </c>
      <c r="D178" s="24" t="s">
        <v>21</v>
      </c>
      <c r="E178" s="33"/>
      <c r="F178" s="34"/>
      <c r="G178" s="28" t="n">
        <f aca="false">G179+G182+G185</f>
        <v>19886527.39</v>
      </c>
      <c r="H178" s="28" t="n">
        <f aca="false">H179+H182+H185</f>
        <v>18940580</v>
      </c>
      <c r="I178" s="28" t="n">
        <f aca="false">I179+I182+I185</f>
        <v>18890263</v>
      </c>
      <c r="J178" s="29"/>
      <c r="K178" s="28" t="n">
        <f aca="false">K179+K182+K185</f>
        <v>19886527.39</v>
      </c>
      <c r="L178" s="28" t="n">
        <f aca="false">L179+L182+L185</f>
        <v>20006246.59</v>
      </c>
      <c r="M178" s="27"/>
      <c r="N178" s="3"/>
    </row>
    <row r="179" customFormat="false" ht="22.5" hidden="false" customHeight="true" outlineLevel="0" collapsed="false">
      <c r="A179" s="32" t="s">
        <v>168</v>
      </c>
      <c r="B179" s="33" t="s">
        <v>33</v>
      </c>
      <c r="C179" s="33" t="s">
        <v>140</v>
      </c>
      <c r="D179" s="33" t="s">
        <v>21</v>
      </c>
      <c r="E179" s="33" t="s">
        <v>169</v>
      </c>
      <c r="F179" s="34"/>
      <c r="G179" s="27" t="n">
        <f aca="false">G180</f>
        <v>19762776.39</v>
      </c>
      <c r="H179" s="27" t="n">
        <f aca="false">H180</f>
        <v>18940580</v>
      </c>
      <c r="I179" s="27" t="n">
        <f aca="false">I180</f>
        <v>18890263</v>
      </c>
      <c r="J179" s="35"/>
      <c r="K179" s="27" t="n">
        <f aca="false">K180</f>
        <v>19762776.39</v>
      </c>
      <c r="L179" s="27" t="n">
        <f aca="false">L180</f>
        <v>19882495.59</v>
      </c>
      <c r="M179" s="27"/>
      <c r="N179" s="3"/>
    </row>
    <row r="180" customFormat="false" ht="29.25" hidden="false" customHeight="true" outlineLevel="0" collapsed="false">
      <c r="A180" s="32" t="s">
        <v>56</v>
      </c>
      <c r="B180" s="33" t="s">
        <v>33</v>
      </c>
      <c r="C180" s="33" t="s">
        <v>140</v>
      </c>
      <c r="D180" s="33" t="s">
        <v>21</v>
      </c>
      <c r="E180" s="33" t="s">
        <v>169</v>
      </c>
      <c r="F180" s="34" t="s">
        <v>57</v>
      </c>
      <c r="G180" s="27" t="n">
        <f aca="false">G181</f>
        <v>19762776.39</v>
      </c>
      <c r="H180" s="27" t="n">
        <f aca="false">H181</f>
        <v>18940580</v>
      </c>
      <c r="I180" s="27" t="n">
        <f aca="false">I181</f>
        <v>18890263</v>
      </c>
      <c r="J180" s="35"/>
      <c r="K180" s="27" t="n">
        <f aca="false">K181</f>
        <v>19762776.39</v>
      </c>
      <c r="L180" s="27" t="n">
        <f aca="false">L181</f>
        <v>19882495.59</v>
      </c>
      <c r="M180" s="27"/>
      <c r="N180" s="3"/>
    </row>
    <row r="181" customFormat="false" ht="22.5" hidden="false" customHeight="true" outlineLevel="0" collapsed="false">
      <c r="A181" s="32" t="s">
        <v>58</v>
      </c>
      <c r="B181" s="33" t="s">
        <v>33</v>
      </c>
      <c r="C181" s="33" t="s">
        <v>140</v>
      </c>
      <c r="D181" s="33" t="s">
        <v>21</v>
      </c>
      <c r="E181" s="33" t="s">
        <v>169</v>
      </c>
      <c r="F181" s="34" t="s">
        <v>59</v>
      </c>
      <c r="G181" s="27" t="n">
        <v>19762776.39</v>
      </c>
      <c r="H181" s="27" t="n">
        <f aca="false">-1000000+19974039-49653-30+16224</f>
        <v>18940580</v>
      </c>
      <c r="I181" s="27" t="n">
        <f aca="false">-1000000+19974039-100000+16224</f>
        <v>18890263</v>
      </c>
      <c r="J181" s="35"/>
      <c r="K181" s="27" t="n">
        <f aca="false">L181+M181</f>
        <v>19762776.39</v>
      </c>
      <c r="L181" s="27" t="n">
        <v>19882495.59</v>
      </c>
      <c r="M181" s="27" t="n">
        <v>-119719.2</v>
      </c>
      <c r="N181" s="3"/>
    </row>
    <row r="182" customFormat="false" ht="32.25" hidden="false" customHeight="true" outlineLevel="0" collapsed="false">
      <c r="A182" s="32" t="s">
        <v>146</v>
      </c>
      <c r="B182" s="33" t="s">
        <v>33</v>
      </c>
      <c r="C182" s="33" t="s">
        <v>140</v>
      </c>
      <c r="D182" s="33" t="s">
        <v>21</v>
      </c>
      <c r="E182" s="33" t="s">
        <v>147</v>
      </c>
      <c r="F182" s="34"/>
      <c r="G182" s="27" t="n">
        <f aca="false">G183</f>
        <v>16224</v>
      </c>
      <c r="H182" s="27" t="n">
        <f aca="false">H183</f>
        <v>0</v>
      </c>
      <c r="I182" s="27" t="n">
        <f aca="false">I183</f>
        <v>0</v>
      </c>
      <c r="J182" s="35"/>
      <c r="K182" s="27" t="n">
        <f aca="false">K183</f>
        <v>16224</v>
      </c>
      <c r="L182" s="27" t="n">
        <f aca="false">L183</f>
        <v>16224</v>
      </c>
      <c r="M182" s="27"/>
      <c r="N182" s="3"/>
    </row>
    <row r="183" customFormat="false" ht="33.75" hidden="false" customHeight="true" outlineLevel="0" collapsed="false">
      <c r="A183" s="32" t="s">
        <v>56</v>
      </c>
      <c r="B183" s="33" t="s">
        <v>33</v>
      </c>
      <c r="C183" s="33" t="s">
        <v>140</v>
      </c>
      <c r="D183" s="33" t="s">
        <v>21</v>
      </c>
      <c r="E183" s="33" t="s">
        <v>147</v>
      </c>
      <c r="F183" s="34" t="s">
        <v>57</v>
      </c>
      <c r="G183" s="27" t="n">
        <f aca="false">G184</f>
        <v>16224</v>
      </c>
      <c r="H183" s="27" t="n">
        <f aca="false">H184</f>
        <v>0</v>
      </c>
      <c r="I183" s="27" t="n">
        <f aca="false">I184</f>
        <v>0</v>
      </c>
      <c r="J183" s="35"/>
      <c r="K183" s="27" t="n">
        <f aca="false">K184</f>
        <v>16224</v>
      </c>
      <c r="L183" s="27" t="n">
        <f aca="false">L184</f>
        <v>16224</v>
      </c>
      <c r="M183" s="27"/>
      <c r="N183" s="3"/>
    </row>
    <row r="184" customFormat="false" ht="22.5" hidden="false" customHeight="true" outlineLevel="0" collapsed="false">
      <c r="A184" s="32" t="s">
        <v>58</v>
      </c>
      <c r="B184" s="33" t="s">
        <v>33</v>
      </c>
      <c r="C184" s="33" t="s">
        <v>140</v>
      </c>
      <c r="D184" s="33" t="s">
        <v>21</v>
      </c>
      <c r="E184" s="33" t="s">
        <v>147</v>
      </c>
      <c r="F184" s="34" t="s">
        <v>59</v>
      </c>
      <c r="G184" s="27" t="n">
        <v>16224</v>
      </c>
      <c r="H184" s="27" t="n">
        <v>0</v>
      </c>
      <c r="I184" s="27" t="n">
        <v>0</v>
      </c>
      <c r="J184" s="35"/>
      <c r="K184" s="27" t="n">
        <f aca="false">L184+M184</f>
        <v>16224</v>
      </c>
      <c r="L184" s="27" t="n">
        <v>16224</v>
      </c>
      <c r="M184" s="27"/>
      <c r="N184" s="3"/>
    </row>
    <row r="185" customFormat="false" ht="50.25" hidden="false" customHeight="true" outlineLevel="0" collapsed="false">
      <c r="A185" s="32" t="s">
        <v>170</v>
      </c>
      <c r="B185" s="33" t="s">
        <v>33</v>
      </c>
      <c r="C185" s="33" t="s">
        <v>140</v>
      </c>
      <c r="D185" s="33" t="s">
        <v>21</v>
      </c>
      <c r="E185" s="33" t="s">
        <v>171</v>
      </c>
      <c r="F185" s="34"/>
      <c r="G185" s="27" t="n">
        <f aca="false">G186</f>
        <v>107527</v>
      </c>
      <c r="H185" s="27" t="n">
        <f aca="false">H186</f>
        <v>0</v>
      </c>
      <c r="I185" s="27" t="n">
        <f aca="false">I186</f>
        <v>0</v>
      </c>
      <c r="J185" s="35"/>
      <c r="K185" s="27" t="n">
        <f aca="false">K186</f>
        <v>107527</v>
      </c>
      <c r="L185" s="27" t="n">
        <f aca="false">L186</f>
        <v>107527</v>
      </c>
      <c r="M185" s="27"/>
      <c r="N185" s="3"/>
    </row>
    <row r="186" customFormat="false" ht="33.75" hidden="false" customHeight="true" outlineLevel="0" collapsed="false">
      <c r="A186" s="32" t="s">
        <v>56</v>
      </c>
      <c r="B186" s="33" t="s">
        <v>33</v>
      </c>
      <c r="C186" s="33" t="s">
        <v>140</v>
      </c>
      <c r="D186" s="33" t="s">
        <v>21</v>
      </c>
      <c r="E186" s="33" t="s">
        <v>171</v>
      </c>
      <c r="F186" s="34" t="s">
        <v>57</v>
      </c>
      <c r="G186" s="27" t="n">
        <f aca="false">G187</f>
        <v>107527</v>
      </c>
      <c r="H186" s="27" t="n">
        <f aca="false">H187</f>
        <v>0</v>
      </c>
      <c r="I186" s="27" t="n">
        <f aca="false">I187</f>
        <v>0</v>
      </c>
      <c r="J186" s="35"/>
      <c r="K186" s="27" t="n">
        <f aca="false">K187</f>
        <v>107527</v>
      </c>
      <c r="L186" s="27" t="n">
        <f aca="false">L187</f>
        <v>107527</v>
      </c>
      <c r="M186" s="27"/>
      <c r="N186" s="3"/>
    </row>
    <row r="187" customFormat="false" ht="22.5" hidden="false" customHeight="true" outlineLevel="0" collapsed="false">
      <c r="A187" s="32" t="s">
        <v>58</v>
      </c>
      <c r="B187" s="33" t="s">
        <v>33</v>
      </c>
      <c r="C187" s="33" t="s">
        <v>140</v>
      </c>
      <c r="D187" s="33" t="s">
        <v>21</v>
      </c>
      <c r="E187" s="33" t="s">
        <v>171</v>
      </c>
      <c r="F187" s="34" t="s">
        <v>59</v>
      </c>
      <c r="G187" s="27" t="n">
        <v>107527</v>
      </c>
      <c r="H187" s="27" t="n">
        <v>0</v>
      </c>
      <c r="I187" s="27" t="n">
        <v>0</v>
      </c>
      <c r="J187" s="35"/>
      <c r="K187" s="27" t="n">
        <f aca="false">L187+M187</f>
        <v>107527</v>
      </c>
      <c r="L187" s="27" t="n">
        <v>107527</v>
      </c>
      <c r="M187" s="27"/>
      <c r="N187" s="3"/>
    </row>
    <row r="188" s="30" customFormat="true" ht="19.5" hidden="false" customHeight="true" outlineLevel="0" collapsed="false">
      <c r="A188" s="23" t="s">
        <v>172</v>
      </c>
      <c r="B188" s="24" t="s">
        <v>33</v>
      </c>
      <c r="C188" s="24" t="s">
        <v>140</v>
      </c>
      <c r="D188" s="24" t="s">
        <v>140</v>
      </c>
      <c r="E188" s="24"/>
      <c r="F188" s="25"/>
      <c r="G188" s="28" t="n">
        <f aca="false">G192+G189</f>
        <v>405000</v>
      </c>
      <c r="H188" s="28" t="n">
        <f aca="false">H192+H189</f>
        <v>405000</v>
      </c>
      <c r="I188" s="28" t="n">
        <f aca="false">I192+I189</f>
        <v>405000</v>
      </c>
      <c r="J188" s="29"/>
      <c r="K188" s="28" t="n">
        <f aca="false">K192+K189</f>
        <v>405000</v>
      </c>
      <c r="L188" s="28" t="n">
        <f aca="false">L192+L189</f>
        <v>405000</v>
      </c>
      <c r="M188" s="27"/>
      <c r="N188" s="3"/>
    </row>
    <row r="189" customFormat="false" ht="20.25" hidden="false" customHeight="true" outlineLevel="0" collapsed="false">
      <c r="A189" s="32" t="s">
        <v>173</v>
      </c>
      <c r="B189" s="33" t="s">
        <v>33</v>
      </c>
      <c r="C189" s="33" t="s">
        <v>140</v>
      </c>
      <c r="D189" s="33" t="s">
        <v>140</v>
      </c>
      <c r="E189" s="33" t="s">
        <v>174</v>
      </c>
      <c r="F189" s="34"/>
      <c r="G189" s="27" t="n">
        <f aca="false">G190</f>
        <v>280800</v>
      </c>
      <c r="H189" s="27" t="n">
        <f aca="false">H190</f>
        <v>280800</v>
      </c>
      <c r="I189" s="27" t="n">
        <f aca="false">I190</f>
        <v>280800</v>
      </c>
      <c r="J189" s="35"/>
      <c r="K189" s="27" t="n">
        <f aca="false">K190</f>
        <v>280800</v>
      </c>
      <c r="L189" s="27" t="n">
        <f aca="false">L190</f>
        <v>280800</v>
      </c>
      <c r="M189" s="27"/>
      <c r="N189" s="3"/>
    </row>
    <row r="190" customFormat="false" ht="33.75" hidden="false" customHeight="true" outlineLevel="0" collapsed="false">
      <c r="A190" s="32" t="s">
        <v>56</v>
      </c>
      <c r="B190" s="33" t="s">
        <v>33</v>
      </c>
      <c r="C190" s="33" t="s">
        <v>140</v>
      </c>
      <c r="D190" s="33" t="s">
        <v>140</v>
      </c>
      <c r="E190" s="33" t="s">
        <v>174</v>
      </c>
      <c r="F190" s="34" t="s">
        <v>57</v>
      </c>
      <c r="G190" s="27" t="n">
        <f aca="false">G191</f>
        <v>280800</v>
      </c>
      <c r="H190" s="27" t="n">
        <f aca="false">H191</f>
        <v>280800</v>
      </c>
      <c r="I190" s="27" t="n">
        <f aca="false">I191</f>
        <v>280800</v>
      </c>
      <c r="J190" s="35"/>
      <c r="K190" s="27" t="n">
        <f aca="false">K191</f>
        <v>280800</v>
      </c>
      <c r="L190" s="27" t="n">
        <f aca="false">L191</f>
        <v>280800</v>
      </c>
      <c r="M190" s="27"/>
      <c r="N190" s="3"/>
    </row>
    <row r="191" customFormat="false" ht="18.75" hidden="false" customHeight="true" outlineLevel="0" collapsed="false">
      <c r="A191" s="32" t="s">
        <v>58</v>
      </c>
      <c r="B191" s="33" t="s">
        <v>33</v>
      </c>
      <c r="C191" s="33" t="s">
        <v>140</v>
      </c>
      <c r="D191" s="33" t="s">
        <v>140</v>
      </c>
      <c r="E191" s="33" t="s">
        <v>174</v>
      </c>
      <c r="F191" s="34" t="s">
        <v>59</v>
      </c>
      <c r="G191" s="27" t="n">
        <v>280800</v>
      </c>
      <c r="H191" s="27" t="n">
        <v>280800</v>
      </c>
      <c r="I191" s="27" t="n">
        <v>280800</v>
      </c>
      <c r="J191" s="35"/>
      <c r="K191" s="27" t="n">
        <f aca="false">L191+M191</f>
        <v>280800</v>
      </c>
      <c r="L191" s="27" t="n">
        <v>280800</v>
      </c>
      <c r="M191" s="27"/>
      <c r="N191" s="3"/>
    </row>
    <row r="192" customFormat="false" ht="24" hidden="false" customHeight="true" outlineLevel="0" collapsed="false">
      <c r="A192" s="32" t="s">
        <v>175</v>
      </c>
      <c r="B192" s="33" t="s">
        <v>33</v>
      </c>
      <c r="C192" s="33" t="s">
        <v>140</v>
      </c>
      <c r="D192" s="33" t="s">
        <v>140</v>
      </c>
      <c r="E192" s="33" t="s">
        <v>174</v>
      </c>
      <c r="F192" s="34"/>
      <c r="G192" s="27" t="n">
        <f aca="false">G193</f>
        <v>124200</v>
      </c>
      <c r="H192" s="27" t="n">
        <f aca="false">H193</f>
        <v>124200</v>
      </c>
      <c r="I192" s="27" t="n">
        <f aca="false">I193</f>
        <v>124200</v>
      </c>
      <c r="J192" s="35"/>
      <c r="K192" s="27" t="n">
        <f aca="false">K193</f>
        <v>124200</v>
      </c>
      <c r="L192" s="27" t="n">
        <f aca="false">L193</f>
        <v>124200</v>
      </c>
      <c r="M192" s="27"/>
      <c r="N192" s="3"/>
    </row>
    <row r="193" customFormat="false" ht="33.75" hidden="false" customHeight="true" outlineLevel="0" collapsed="false">
      <c r="A193" s="32" t="s">
        <v>56</v>
      </c>
      <c r="B193" s="33" t="s">
        <v>33</v>
      </c>
      <c r="C193" s="33" t="s">
        <v>140</v>
      </c>
      <c r="D193" s="33" t="s">
        <v>140</v>
      </c>
      <c r="E193" s="33" t="s">
        <v>174</v>
      </c>
      <c r="F193" s="34" t="s">
        <v>57</v>
      </c>
      <c r="G193" s="27" t="n">
        <f aca="false">G194</f>
        <v>124200</v>
      </c>
      <c r="H193" s="27" t="n">
        <f aca="false">H194</f>
        <v>124200</v>
      </c>
      <c r="I193" s="27" t="n">
        <f aca="false">I194</f>
        <v>124200</v>
      </c>
      <c r="J193" s="35"/>
      <c r="K193" s="27" t="n">
        <f aca="false">K194</f>
        <v>124200</v>
      </c>
      <c r="L193" s="27" t="n">
        <f aca="false">L194</f>
        <v>124200</v>
      </c>
      <c r="M193" s="27"/>
      <c r="N193" s="3"/>
    </row>
    <row r="194" customFormat="false" ht="18.75" hidden="false" customHeight="true" outlineLevel="0" collapsed="false">
      <c r="A194" s="32" t="s">
        <v>58</v>
      </c>
      <c r="B194" s="33" t="s">
        <v>33</v>
      </c>
      <c r="C194" s="33" t="s">
        <v>140</v>
      </c>
      <c r="D194" s="33" t="s">
        <v>140</v>
      </c>
      <c r="E194" s="33" t="s">
        <v>174</v>
      </c>
      <c r="F194" s="34" t="s">
        <v>59</v>
      </c>
      <c r="G194" s="27" t="n">
        <v>124200</v>
      </c>
      <c r="H194" s="27" t="n">
        <v>124200</v>
      </c>
      <c r="I194" s="27" t="n">
        <v>124200</v>
      </c>
      <c r="J194" s="35"/>
      <c r="K194" s="27" t="n">
        <f aca="false">L194+M194</f>
        <v>124200</v>
      </c>
      <c r="L194" s="27" t="n">
        <v>124200</v>
      </c>
      <c r="M194" s="27"/>
      <c r="N194" s="3"/>
    </row>
    <row r="195" customFormat="false" ht="21" hidden="false" customHeight="true" outlineLevel="0" collapsed="false">
      <c r="A195" s="23" t="s">
        <v>176</v>
      </c>
      <c r="B195" s="24" t="s">
        <v>33</v>
      </c>
      <c r="C195" s="24" t="s">
        <v>140</v>
      </c>
      <c r="D195" s="24" t="s">
        <v>71</v>
      </c>
      <c r="E195" s="24"/>
      <c r="F195" s="25"/>
      <c r="G195" s="28" t="n">
        <f aca="false">G196</f>
        <v>8320600</v>
      </c>
      <c r="H195" s="28" t="n">
        <f aca="false">H196</f>
        <v>8115000</v>
      </c>
      <c r="I195" s="28" t="n">
        <f aca="false">I196</f>
        <v>8015000</v>
      </c>
      <c r="J195" s="29"/>
      <c r="K195" s="28" t="n">
        <f aca="false">K196</f>
        <v>8320600</v>
      </c>
      <c r="L195" s="28" t="n">
        <f aca="false">L196</f>
        <v>8150600</v>
      </c>
      <c r="M195" s="27"/>
      <c r="N195" s="3"/>
    </row>
    <row r="196" customFormat="false" ht="40.5" hidden="false" customHeight="true" outlineLevel="0" collapsed="false">
      <c r="A196" s="32" t="s">
        <v>177</v>
      </c>
      <c r="B196" s="33" t="s">
        <v>33</v>
      </c>
      <c r="C196" s="33" t="s">
        <v>140</v>
      </c>
      <c r="D196" s="33" t="s">
        <v>71</v>
      </c>
      <c r="E196" s="33" t="s">
        <v>178</v>
      </c>
      <c r="F196" s="34"/>
      <c r="G196" s="27" t="n">
        <f aca="false">G197+G199+G201</f>
        <v>8320600</v>
      </c>
      <c r="H196" s="27" t="n">
        <f aca="false">H197+H199+H201</f>
        <v>8115000</v>
      </c>
      <c r="I196" s="27" t="n">
        <f aca="false">I197+I199+I201</f>
        <v>8015000</v>
      </c>
      <c r="J196" s="35"/>
      <c r="K196" s="27" t="n">
        <f aca="false">K197+K199+K201</f>
        <v>8320600</v>
      </c>
      <c r="L196" s="27" t="n">
        <f aca="false">L197+L199+L201</f>
        <v>8150600</v>
      </c>
      <c r="M196" s="27"/>
      <c r="N196" s="3"/>
    </row>
    <row r="197" customFormat="false" ht="69.75" hidden="false" customHeight="true" outlineLevel="0" collapsed="false">
      <c r="A197" s="32" t="s">
        <v>24</v>
      </c>
      <c r="B197" s="33" t="s">
        <v>33</v>
      </c>
      <c r="C197" s="33" t="s">
        <v>140</v>
      </c>
      <c r="D197" s="33" t="s">
        <v>71</v>
      </c>
      <c r="E197" s="33" t="s">
        <v>178</v>
      </c>
      <c r="F197" s="31" t="s">
        <v>25</v>
      </c>
      <c r="G197" s="27" t="n">
        <f aca="false">G198</f>
        <v>7300000</v>
      </c>
      <c r="H197" s="27" t="n">
        <f aca="false">H198</f>
        <v>7300000</v>
      </c>
      <c r="I197" s="27" t="n">
        <f aca="false">I198</f>
        <v>7300000</v>
      </c>
      <c r="J197" s="35"/>
      <c r="K197" s="27" t="n">
        <f aca="false">K198</f>
        <v>7300000</v>
      </c>
      <c r="L197" s="27" t="n">
        <f aca="false">L198</f>
        <v>7300000</v>
      </c>
      <c r="M197" s="27"/>
      <c r="N197" s="3"/>
    </row>
    <row r="198" customFormat="false" ht="33" hidden="false" customHeight="true" outlineLevel="0" collapsed="false">
      <c r="A198" s="32" t="s">
        <v>74</v>
      </c>
      <c r="B198" s="33" t="s">
        <v>33</v>
      </c>
      <c r="C198" s="33" t="s">
        <v>140</v>
      </c>
      <c r="D198" s="33" t="s">
        <v>71</v>
      </c>
      <c r="E198" s="33" t="s">
        <v>178</v>
      </c>
      <c r="F198" s="31" t="s">
        <v>75</v>
      </c>
      <c r="G198" s="27" t="n">
        <v>7300000</v>
      </c>
      <c r="H198" s="27" t="n">
        <v>7300000</v>
      </c>
      <c r="I198" s="27" t="n">
        <v>7300000</v>
      </c>
      <c r="J198" s="35"/>
      <c r="K198" s="27" t="n">
        <f aca="false">L198+M198</f>
        <v>7300000</v>
      </c>
      <c r="L198" s="27" t="n">
        <v>7300000</v>
      </c>
      <c r="M198" s="27"/>
      <c r="N198" s="3"/>
    </row>
    <row r="199" customFormat="false" ht="33" hidden="false" customHeight="true" outlineLevel="0" collapsed="false">
      <c r="A199" s="32" t="s">
        <v>28</v>
      </c>
      <c r="B199" s="33" t="s">
        <v>33</v>
      </c>
      <c r="C199" s="33" t="s">
        <v>140</v>
      </c>
      <c r="D199" s="33" t="s">
        <v>71</v>
      </c>
      <c r="E199" s="33" t="s">
        <v>178</v>
      </c>
      <c r="F199" s="31" t="s">
        <v>29</v>
      </c>
      <c r="G199" s="27" t="n">
        <f aca="false">G200</f>
        <v>1012100</v>
      </c>
      <c r="H199" s="27" t="n">
        <f aca="false">H200</f>
        <v>800000</v>
      </c>
      <c r="I199" s="27" t="n">
        <f aca="false">I200</f>
        <v>700000</v>
      </c>
      <c r="J199" s="35"/>
      <c r="K199" s="27" t="n">
        <f aca="false">K200</f>
        <v>1012100</v>
      </c>
      <c r="L199" s="27" t="n">
        <f aca="false">L200</f>
        <v>835600</v>
      </c>
      <c r="M199" s="27"/>
      <c r="N199" s="3"/>
    </row>
    <row r="200" customFormat="false" ht="31.5" hidden="false" customHeight="true" outlineLevel="0" collapsed="false">
      <c r="A200" s="32" t="s">
        <v>30</v>
      </c>
      <c r="B200" s="33" t="s">
        <v>33</v>
      </c>
      <c r="C200" s="33" t="s">
        <v>140</v>
      </c>
      <c r="D200" s="33" t="s">
        <v>71</v>
      </c>
      <c r="E200" s="33" t="s">
        <v>178</v>
      </c>
      <c r="F200" s="31" t="s">
        <v>31</v>
      </c>
      <c r="G200" s="27" t="n">
        <v>1012100</v>
      </c>
      <c r="H200" s="27" t="n">
        <v>800000</v>
      </c>
      <c r="I200" s="27" t="n">
        <v>700000</v>
      </c>
      <c r="J200" s="35"/>
      <c r="K200" s="27" t="n">
        <f aca="false">L200+M200</f>
        <v>1012100</v>
      </c>
      <c r="L200" s="27" t="n">
        <v>835600</v>
      </c>
      <c r="M200" s="27" t="n">
        <v>176500</v>
      </c>
      <c r="N200" s="3"/>
    </row>
    <row r="201" customFormat="false" ht="19.5" hidden="false" customHeight="true" outlineLevel="0" collapsed="false">
      <c r="A201" s="32" t="s">
        <v>32</v>
      </c>
      <c r="B201" s="33" t="s">
        <v>33</v>
      </c>
      <c r="C201" s="33" t="s">
        <v>140</v>
      </c>
      <c r="D201" s="33" t="s">
        <v>71</v>
      </c>
      <c r="E201" s="33" t="s">
        <v>178</v>
      </c>
      <c r="F201" s="31" t="s">
        <v>34</v>
      </c>
      <c r="G201" s="27" t="n">
        <f aca="false">G202</f>
        <v>8500</v>
      </c>
      <c r="H201" s="27" t="n">
        <f aca="false">H202</f>
        <v>15000</v>
      </c>
      <c r="I201" s="27" t="n">
        <f aca="false">I202</f>
        <v>15000</v>
      </c>
      <c r="J201" s="35"/>
      <c r="K201" s="27" t="n">
        <f aca="false">K202</f>
        <v>8500</v>
      </c>
      <c r="L201" s="27" t="n">
        <f aca="false">L202</f>
        <v>15000</v>
      </c>
      <c r="M201" s="27"/>
      <c r="N201" s="3"/>
    </row>
    <row r="202" customFormat="false" ht="20.25" hidden="false" customHeight="true" outlineLevel="0" collapsed="false">
      <c r="A202" s="32" t="s">
        <v>35</v>
      </c>
      <c r="B202" s="33" t="s">
        <v>33</v>
      </c>
      <c r="C202" s="33" t="s">
        <v>140</v>
      </c>
      <c r="D202" s="33" t="s">
        <v>71</v>
      </c>
      <c r="E202" s="33" t="s">
        <v>178</v>
      </c>
      <c r="F202" s="31" t="s">
        <v>36</v>
      </c>
      <c r="G202" s="27" t="n">
        <v>8500</v>
      </c>
      <c r="H202" s="27" t="n">
        <v>15000</v>
      </c>
      <c r="I202" s="27" t="n">
        <v>15000</v>
      </c>
      <c r="J202" s="35"/>
      <c r="K202" s="27" t="n">
        <f aca="false">L202+M202</f>
        <v>8500</v>
      </c>
      <c r="L202" s="27" t="n">
        <v>15000</v>
      </c>
      <c r="M202" s="27" t="n">
        <v>-6500</v>
      </c>
      <c r="N202" s="3"/>
    </row>
    <row r="203" customFormat="false" ht="21.75" hidden="false" customHeight="true" outlineLevel="0" collapsed="false">
      <c r="A203" s="23" t="s">
        <v>179</v>
      </c>
      <c r="B203" s="24" t="s">
        <v>33</v>
      </c>
      <c r="C203" s="24" t="s">
        <v>87</v>
      </c>
      <c r="D203" s="24"/>
      <c r="E203" s="24"/>
      <c r="F203" s="25"/>
      <c r="G203" s="28" t="n">
        <f aca="false">G204+G214</f>
        <v>12083758.7</v>
      </c>
      <c r="H203" s="28" t="n">
        <f aca="false">H204+H214</f>
        <v>10898151.26</v>
      </c>
      <c r="I203" s="28" t="n">
        <f aca="false">I204+I214</f>
        <v>10598151.26</v>
      </c>
      <c r="J203" s="29"/>
      <c r="K203" s="28" t="n">
        <f aca="false">K204+K214</f>
        <v>12083758.7</v>
      </c>
      <c r="L203" s="28" t="n">
        <f aca="false">L204+L214</f>
        <v>11958151.26</v>
      </c>
      <c r="M203" s="27"/>
      <c r="N203" s="3"/>
    </row>
    <row r="204" customFormat="false" ht="20.25" hidden="false" customHeight="true" outlineLevel="0" collapsed="false">
      <c r="A204" s="23" t="s">
        <v>180</v>
      </c>
      <c r="B204" s="24" t="s">
        <v>33</v>
      </c>
      <c r="C204" s="24" t="s">
        <v>87</v>
      </c>
      <c r="D204" s="24" t="s">
        <v>19</v>
      </c>
      <c r="E204" s="24"/>
      <c r="F204" s="25"/>
      <c r="G204" s="28" t="n">
        <f aca="false">G208+G205+G211</f>
        <v>10377358.7</v>
      </c>
      <c r="H204" s="28" t="n">
        <f aca="false">H208+H205+H211</f>
        <v>9287151.26</v>
      </c>
      <c r="I204" s="28" t="n">
        <f aca="false">I208+I205+I211</f>
        <v>8987151.26</v>
      </c>
      <c r="J204" s="29"/>
      <c r="K204" s="28" t="n">
        <f aca="false">K208+K205+K211</f>
        <v>10377358.7</v>
      </c>
      <c r="L204" s="28" t="n">
        <f aca="false">L208+L205+L211</f>
        <v>10347151.26</v>
      </c>
      <c r="M204" s="27"/>
      <c r="N204" s="3"/>
    </row>
    <row r="205" customFormat="false" ht="17.25" hidden="false" customHeight="true" outlineLevel="0" collapsed="false">
      <c r="A205" s="32" t="s">
        <v>181</v>
      </c>
      <c r="B205" s="33" t="s">
        <v>33</v>
      </c>
      <c r="C205" s="33" t="s">
        <v>87</v>
      </c>
      <c r="D205" s="33" t="s">
        <v>19</v>
      </c>
      <c r="E205" s="33" t="s">
        <v>182</v>
      </c>
      <c r="F205" s="34"/>
      <c r="G205" s="27" t="n">
        <f aca="false">G206</f>
        <v>1976691.7</v>
      </c>
      <c r="H205" s="27" t="n">
        <f aca="false">H206</f>
        <v>2012184.26</v>
      </c>
      <c r="I205" s="27" t="n">
        <f aca="false">I206</f>
        <v>1912184.26</v>
      </c>
      <c r="J205" s="35"/>
      <c r="K205" s="27" t="n">
        <f aca="false">K206</f>
        <v>1976691.7</v>
      </c>
      <c r="L205" s="27" t="n">
        <f aca="false">L206</f>
        <v>2012184.26</v>
      </c>
      <c r="M205" s="27"/>
      <c r="N205" s="3"/>
    </row>
    <row r="206" customFormat="false" ht="36" hidden="false" customHeight="true" outlineLevel="0" collapsed="false">
      <c r="A206" s="32" t="s">
        <v>56</v>
      </c>
      <c r="B206" s="33" t="s">
        <v>33</v>
      </c>
      <c r="C206" s="33" t="s">
        <v>87</v>
      </c>
      <c r="D206" s="33" t="s">
        <v>19</v>
      </c>
      <c r="E206" s="33" t="s">
        <v>182</v>
      </c>
      <c r="F206" s="34" t="s">
        <v>57</v>
      </c>
      <c r="G206" s="27" t="n">
        <f aca="false">G207</f>
        <v>1976691.7</v>
      </c>
      <c r="H206" s="27" t="n">
        <f aca="false">H207</f>
        <v>2012184.26</v>
      </c>
      <c r="I206" s="27" t="n">
        <f aca="false">I207</f>
        <v>1912184.26</v>
      </c>
      <c r="J206" s="35"/>
      <c r="K206" s="27" t="n">
        <f aca="false">K207</f>
        <v>1976691.7</v>
      </c>
      <c r="L206" s="27" t="n">
        <f aca="false">L207</f>
        <v>2012184.26</v>
      </c>
      <c r="M206" s="27"/>
      <c r="N206" s="3"/>
    </row>
    <row r="207" customFormat="false" ht="19.5" hidden="false" customHeight="true" outlineLevel="0" collapsed="false">
      <c r="A207" s="32" t="s">
        <v>58</v>
      </c>
      <c r="B207" s="33" t="s">
        <v>33</v>
      </c>
      <c r="C207" s="33" t="s">
        <v>87</v>
      </c>
      <c r="D207" s="33" t="s">
        <v>19</v>
      </c>
      <c r="E207" s="33" t="s">
        <v>182</v>
      </c>
      <c r="F207" s="34" t="s">
        <v>59</v>
      </c>
      <c r="G207" s="27" t="n">
        <v>1976691.7</v>
      </c>
      <c r="H207" s="27" t="n">
        <v>2012184.26</v>
      </c>
      <c r="I207" s="27" t="n">
        <f aca="false">-100000+2012184.26</f>
        <v>1912184.26</v>
      </c>
      <c r="J207" s="35"/>
      <c r="K207" s="27" t="n">
        <f aca="false">L207+M207</f>
        <v>1976691.7</v>
      </c>
      <c r="L207" s="27" t="n">
        <v>2012184.26</v>
      </c>
      <c r="M207" s="27" t="n">
        <v>-35492.56</v>
      </c>
      <c r="N207" s="3"/>
    </row>
    <row r="208" customFormat="false" ht="21.75" hidden="false" customHeight="true" outlineLevel="0" collapsed="false">
      <c r="A208" s="32" t="s">
        <v>183</v>
      </c>
      <c r="B208" s="33" t="s">
        <v>33</v>
      </c>
      <c r="C208" s="33" t="s">
        <v>87</v>
      </c>
      <c r="D208" s="33" t="s">
        <v>19</v>
      </c>
      <c r="E208" s="33" t="s">
        <v>184</v>
      </c>
      <c r="F208" s="34"/>
      <c r="G208" s="27" t="n">
        <f aca="false">G209</f>
        <v>7755506</v>
      </c>
      <c r="H208" s="27" t="n">
        <f aca="false">H209</f>
        <v>7274967</v>
      </c>
      <c r="I208" s="27" t="n">
        <f aca="false">I209</f>
        <v>7074967</v>
      </c>
      <c r="J208" s="35"/>
      <c r="K208" s="27" t="n">
        <f aca="false">K209</f>
        <v>7755506</v>
      </c>
      <c r="L208" s="27" t="n">
        <f aca="false">L209</f>
        <v>7689806</v>
      </c>
      <c r="M208" s="27"/>
      <c r="N208" s="3"/>
    </row>
    <row r="209" customFormat="false" ht="36" hidden="false" customHeight="true" outlineLevel="0" collapsed="false">
      <c r="A209" s="32" t="s">
        <v>56</v>
      </c>
      <c r="B209" s="33" t="s">
        <v>33</v>
      </c>
      <c r="C209" s="33" t="s">
        <v>87</v>
      </c>
      <c r="D209" s="33" t="s">
        <v>19</v>
      </c>
      <c r="E209" s="33" t="s">
        <v>184</v>
      </c>
      <c r="F209" s="34" t="s">
        <v>57</v>
      </c>
      <c r="G209" s="27" t="n">
        <f aca="false">G210</f>
        <v>7755506</v>
      </c>
      <c r="H209" s="27" t="n">
        <f aca="false">H210</f>
        <v>7274967</v>
      </c>
      <c r="I209" s="27" t="n">
        <f aca="false">I210</f>
        <v>7074967</v>
      </c>
      <c r="J209" s="35"/>
      <c r="K209" s="27" t="n">
        <f aca="false">K210</f>
        <v>7755506</v>
      </c>
      <c r="L209" s="27" t="n">
        <f aca="false">L210</f>
        <v>7689806</v>
      </c>
      <c r="M209" s="27"/>
      <c r="N209" s="3"/>
    </row>
    <row r="210" customFormat="false" ht="17.25" hidden="false" customHeight="true" outlineLevel="0" collapsed="false">
      <c r="A210" s="32" t="s">
        <v>185</v>
      </c>
      <c r="B210" s="33" t="s">
        <v>33</v>
      </c>
      <c r="C210" s="33" t="s">
        <v>87</v>
      </c>
      <c r="D210" s="33" t="s">
        <v>19</v>
      </c>
      <c r="E210" s="33" t="s">
        <v>184</v>
      </c>
      <c r="F210" s="34" t="s">
        <v>186</v>
      </c>
      <c r="G210" s="27" t="n">
        <v>7755506</v>
      </c>
      <c r="H210" s="27" t="n">
        <f aca="false">-500000+7774967</f>
        <v>7274967</v>
      </c>
      <c r="I210" s="27" t="n">
        <f aca="false">-500000+7774967-200000</f>
        <v>7074967</v>
      </c>
      <c r="J210" s="35"/>
      <c r="K210" s="27" t="n">
        <f aca="false">L210+M210</f>
        <v>7755506</v>
      </c>
      <c r="L210" s="27" t="n">
        <v>7689806</v>
      </c>
      <c r="M210" s="27" t="n">
        <v>65700</v>
      </c>
      <c r="N210" s="3"/>
    </row>
    <row r="211" customFormat="false" ht="44.25" hidden="false" customHeight="true" outlineLevel="0" collapsed="false">
      <c r="A211" s="32" t="s">
        <v>187</v>
      </c>
      <c r="B211" s="33" t="s">
        <v>33</v>
      </c>
      <c r="C211" s="33" t="s">
        <v>87</v>
      </c>
      <c r="D211" s="33" t="s">
        <v>19</v>
      </c>
      <c r="E211" s="33" t="s">
        <v>188</v>
      </c>
      <c r="F211" s="34"/>
      <c r="G211" s="27" t="n">
        <f aca="false">G212</f>
        <v>645161</v>
      </c>
      <c r="H211" s="27" t="n">
        <f aca="false">H212</f>
        <v>0</v>
      </c>
      <c r="I211" s="27" t="n">
        <f aca="false">I212</f>
        <v>0</v>
      </c>
      <c r="J211" s="35"/>
      <c r="K211" s="27" t="n">
        <f aca="false">K212</f>
        <v>645161</v>
      </c>
      <c r="L211" s="27" t="n">
        <f aca="false">L212</f>
        <v>645161</v>
      </c>
      <c r="M211" s="27"/>
      <c r="N211" s="3"/>
    </row>
    <row r="212" customFormat="false" ht="36" hidden="false" customHeight="true" outlineLevel="0" collapsed="false">
      <c r="A212" s="32" t="s">
        <v>56</v>
      </c>
      <c r="B212" s="33" t="s">
        <v>33</v>
      </c>
      <c r="C212" s="33" t="s">
        <v>87</v>
      </c>
      <c r="D212" s="33" t="s">
        <v>19</v>
      </c>
      <c r="E212" s="33" t="s">
        <v>188</v>
      </c>
      <c r="F212" s="34" t="s">
        <v>57</v>
      </c>
      <c r="G212" s="27" t="n">
        <f aca="false">G213</f>
        <v>645161</v>
      </c>
      <c r="H212" s="27" t="n">
        <f aca="false">H213</f>
        <v>0</v>
      </c>
      <c r="I212" s="27" t="n">
        <f aca="false">I213</f>
        <v>0</v>
      </c>
      <c r="J212" s="35"/>
      <c r="K212" s="27" t="n">
        <f aca="false">K213</f>
        <v>645161</v>
      </c>
      <c r="L212" s="27" t="n">
        <f aca="false">L213</f>
        <v>645161</v>
      </c>
      <c r="M212" s="27"/>
      <c r="N212" s="3"/>
    </row>
    <row r="213" customFormat="false" ht="24.75" hidden="false" customHeight="true" outlineLevel="0" collapsed="false">
      <c r="A213" s="32" t="s">
        <v>185</v>
      </c>
      <c r="B213" s="33" t="s">
        <v>33</v>
      </c>
      <c r="C213" s="33" t="s">
        <v>87</v>
      </c>
      <c r="D213" s="33" t="s">
        <v>19</v>
      </c>
      <c r="E213" s="33" t="s">
        <v>188</v>
      </c>
      <c r="F213" s="34" t="s">
        <v>186</v>
      </c>
      <c r="G213" s="27" t="n">
        <v>645161</v>
      </c>
      <c r="H213" s="27" t="n">
        <v>0</v>
      </c>
      <c r="I213" s="27" t="n">
        <v>0</v>
      </c>
      <c r="J213" s="35"/>
      <c r="K213" s="27" t="n">
        <f aca="false">L213+M213</f>
        <v>645161</v>
      </c>
      <c r="L213" s="27" t="n">
        <v>645161</v>
      </c>
      <c r="M213" s="27"/>
      <c r="N213" s="3"/>
    </row>
    <row r="214" s="30" customFormat="true" ht="24.75" hidden="false" customHeight="true" outlineLevel="0" collapsed="false">
      <c r="A214" s="23" t="s">
        <v>189</v>
      </c>
      <c r="B214" s="24" t="s">
        <v>33</v>
      </c>
      <c r="C214" s="24" t="s">
        <v>87</v>
      </c>
      <c r="D214" s="24" t="s">
        <v>39</v>
      </c>
      <c r="E214" s="24"/>
      <c r="F214" s="25"/>
      <c r="G214" s="28" t="n">
        <f aca="false">G215</f>
        <v>1706400</v>
      </c>
      <c r="H214" s="28" t="n">
        <f aca="false">H215</f>
        <v>1611000</v>
      </c>
      <c r="I214" s="28" t="n">
        <f aca="false">I215</f>
        <v>1611000</v>
      </c>
      <c r="J214" s="29"/>
      <c r="K214" s="28" t="n">
        <f aca="false">K215</f>
        <v>1706400</v>
      </c>
      <c r="L214" s="28" t="n">
        <f aca="false">L215</f>
        <v>1611000</v>
      </c>
      <c r="M214" s="27"/>
      <c r="N214" s="3"/>
    </row>
    <row r="215" customFormat="false" ht="40.5" hidden="false" customHeight="true" outlineLevel="0" collapsed="false">
      <c r="A215" s="32" t="s">
        <v>177</v>
      </c>
      <c r="B215" s="33" t="s">
        <v>33</v>
      </c>
      <c r="C215" s="33" t="s">
        <v>87</v>
      </c>
      <c r="D215" s="33" t="s">
        <v>39</v>
      </c>
      <c r="E215" s="33" t="s">
        <v>178</v>
      </c>
      <c r="F215" s="34"/>
      <c r="G215" s="27" t="n">
        <f aca="false">G216</f>
        <v>1706400</v>
      </c>
      <c r="H215" s="27" t="n">
        <f aca="false">H216</f>
        <v>1611000</v>
      </c>
      <c r="I215" s="27" t="n">
        <f aca="false">I216</f>
        <v>1611000</v>
      </c>
      <c r="J215" s="35"/>
      <c r="K215" s="27" t="n">
        <f aca="false">K216</f>
        <v>1706400</v>
      </c>
      <c r="L215" s="27" t="n">
        <f aca="false">L216</f>
        <v>1611000</v>
      </c>
      <c r="M215" s="27"/>
      <c r="N215" s="3"/>
    </row>
    <row r="216" customFormat="false" ht="69.75" hidden="false" customHeight="true" outlineLevel="0" collapsed="false">
      <c r="A216" s="32" t="s">
        <v>24</v>
      </c>
      <c r="B216" s="33" t="s">
        <v>33</v>
      </c>
      <c r="C216" s="33" t="s">
        <v>87</v>
      </c>
      <c r="D216" s="33" t="s">
        <v>39</v>
      </c>
      <c r="E216" s="33" t="s">
        <v>178</v>
      </c>
      <c r="F216" s="31" t="s">
        <v>25</v>
      </c>
      <c r="G216" s="27" t="n">
        <f aca="false">G217</f>
        <v>1706400</v>
      </c>
      <c r="H216" s="27" t="n">
        <f aca="false">H217</f>
        <v>1611000</v>
      </c>
      <c r="I216" s="27" t="n">
        <f aca="false">I217</f>
        <v>1611000</v>
      </c>
      <c r="J216" s="35"/>
      <c r="K216" s="27" t="n">
        <f aca="false">K217</f>
        <v>1706400</v>
      </c>
      <c r="L216" s="27" t="n">
        <f aca="false">L217</f>
        <v>1611000</v>
      </c>
      <c r="M216" s="27"/>
      <c r="N216" s="3"/>
    </row>
    <row r="217" customFormat="false" ht="36.75" hidden="false" customHeight="true" outlineLevel="0" collapsed="false">
      <c r="A217" s="32" t="s">
        <v>74</v>
      </c>
      <c r="B217" s="33" t="s">
        <v>33</v>
      </c>
      <c r="C217" s="33" t="s">
        <v>87</v>
      </c>
      <c r="D217" s="33" t="s">
        <v>39</v>
      </c>
      <c r="E217" s="33" t="s">
        <v>178</v>
      </c>
      <c r="F217" s="31" t="s">
        <v>75</v>
      </c>
      <c r="G217" s="27" t="n">
        <v>1706400</v>
      </c>
      <c r="H217" s="27" t="n">
        <v>1611000</v>
      </c>
      <c r="I217" s="27" t="n">
        <v>1611000</v>
      </c>
      <c r="J217" s="35"/>
      <c r="K217" s="27" t="n">
        <f aca="false">L217+M217</f>
        <v>1706400</v>
      </c>
      <c r="L217" s="27" t="n">
        <v>1611000</v>
      </c>
      <c r="M217" s="27" t="n">
        <v>95400</v>
      </c>
      <c r="N217" s="3"/>
    </row>
    <row r="218" customFormat="false" ht="19.5" hidden="false" customHeight="true" outlineLevel="0" collapsed="false">
      <c r="A218" s="23" t="s">
        <v>190</v>
      </c>
      <c r="B218" s="24" t="s">
        <v>33</v>
      </c>
      <c r="C218" s="36" t="s">
        <v>191</v>
      </c>
      <c r="D218" s="31"/>
      <c r="E218" s="31"/>
      <c r="F218" s="34"/>
      <c r="G218" s="28" t="n">
        <f aca="false">G219+G223+G231+G253</f>
        <v>10544319.93</v>
      </c>
      <c r="H218" s="28" t="n">
        <f aca="false">H219+H223+H231+H253</f>
        <v>10506743.76</v>
      </c>
      <c r="I218" s="28" t="n">
        <f aca="false">I219+I223+I231+I253</f>
        <v>10672398.32</v>
      </c>
      <c r="J218" s="29"/>
      <c r="K218" s="28" t="n">
        <f aca="false">K219+K223+K231+K253</f>
        <v>10544319.93</v>
      </c>
      <c r="L218" s="28" t="n">
        <f aca="false">L219+L223+L231+L253</f>
        <v>9598897.34</v>
      </c>
      <c r="M218" s="27"/>
      <c r="N218" s="3"/>
    </row>
    <row r="219" customFormat="false" ht="19.5" hidden="false" customHeight="true" outlineLevel="0" collapsed="false">
      <c r="A219" s="23" t="s">
        <v>192</v>
      </c>
      <c r="B219" s="24" t="s">
        <v>33</v>
      </c>
      <c r="C219" s="36" t="s">
        <v>191</v>
      </c>
      <c r="D219" s="36" t="s">
        <v>19</v>
      </c>
      <c r="E219" s="36"/>
      <c r="F219" s="34"/>
      <c r="G219" s="28" t="n">
        <f aca="false">G220</f>
        <v>959617</v>
      </c>
      <c r="H219" s="28" t="n">
        <f aca="false">H220</f>
        <v>959617</v>
      </c>
      <c r="I219" s="28" t="n">
        <f aca="false">I220</f>
        <v>959617</v>
      </c>
      <c r="J219" s="29"/>
      <c r="K219" s="28" t="n">
        <f aca="false">K220</f>
        <v>959617</v>
      </c>
      <c r="L219" s="28" t="n">
        <f aca="false">L220</f>
        <v>959617</v>
      </c>
      <c r="M219" s="27"/>
      <c r="N219" s="3"/>
    </row>
    <row r="220" customFormat="false" ht="34.5" hidden="false" customHeight="true" outlineLevel="0" collapsed="false">
      <c r="A220" s="32" t="s">
        <v>193</v>
      </c>
      <c r="B220" s="33" t="s">
        <v>33</v>
      </c>
      <c r="C220" s="31" t="s">
        <v>191</v>
      </c>
      <c r="D220" s="31" t="s">
        <v>19</v>
      </c>
      <c r="E220" s="31" t="s">
        <v>194</v>
      </c>
      <c r="F220" s="31"/>
      <c r="G220" s="27" t="n">
        <f aca="false">G221</f>
        <v>959617</v>
      </c>
      <c r="H220" s="27" t="n">
        <f aca="false">H221</f>
        <v>959617</v>
      </c>
      <c r="I220" s="27" t="n">
        <f aca="false">I221</f>
        <v>959617</v>
      </c>
      <c r="J220" s="35"/>
      <c r="K220" s="27" t="n">
        <f aca="false">K221</f>
        <v>959617</v>
      </c>
      <c r="L220" s="27" t="n">
        <f aca="false">L221</f>
        <v>959617</v>
      </c>
      <c r="M220" s="27"/>
      <c r="N220" s="3"/>
    </row>
    <row r="221" customFormat="false" ht="20.25" hidden="false" customHeight="true" outlineLevel="0" collapsed="false">
      <c r="A221" s="32" t="s">
        <v>159</v>
      </c>
      <c r="B221" s="33" t="s">
        <v>33</v>
      </c>
      <c r="C221" s="31" t="s">
        <v>191</v>
      </c>
      <c r="D221" s="31" t="s">
        <v>19</v>
      </c>
      <c r="E221" s="31" t="s">
        <v>194</v>
      </c>
      <c r="F221" s="31" t="s">
        <v>160</v>
      </c>
      <c r="G221" s="27" t="n">
        <f aca="false">G222</f>
        <v>959617</v>
      </c>
      <c r="H221" s="27" t="n">
        <f aca="false">H222</f>
        <v>959617</v>
      </c>
      <c r="I221" s="27" t="n">
        <f aca="false">I222</f>
        <v>959617</v>
      </c>
      <c r="J221" s="35"/>
      <c r="K221" s="27" t="n">
        <f aca="false">K222</f>
        <v>959617</v>
      </c>
      <c r="L221" s="27" t="n">
        <f aca="false">L222</f>
        <v>959617</v>
      </c>
      <c r="M221" s="27"/>
      <c r="N221" s="3"/>
    </row>
    <row r="222" customFormat="false" ht="30" hidden="false" customHeight="true" outlineLevel="0" collapsed="false">
      <c r="A222" s="32" t="s">
        <v>195</v>
      </c>
      <c r="B222" s="33" t="s">
        <v>33</v>
      </c>
      <c r="C222" s="31" t="s">
        <v>191</v>
      </c>
      <c r="D222" s="31" t="s">
        <v>19</v>
      </c>
      <c r="E222" s="31" t="s">
        <v>194</v>
      </c>
      <c r="F222" s="31" t="s">
        <v>196</v>
      </c>
      <c r="G222" s="27" t="n">
        <v>959617</v>
      </c>
      <c r="H222" s="27" t="n">
        <v>959617</v>
      </c>
      <c r="I222" s="27" t="n">
        <v>959617</v>
      </c>
      <c r="J222" s="35"/>
      <c r="K222" s="27" t="n">
        <f aca="false">L222+M222</f>
        <v>959617</v>
      </c>
      <c r="L222" s="27" t="n">
        <v>959617</v>
      </c>
      <c r="M222" s="27"/>
      <c r="N222" s="3"/>
    </row>
    <row r="223" customFormat="false" ht="16.5" hidden="false" customHeight="true" outlineLevel="0" collapsed="false">
      <c r="A223" s="23" t="s">
        <v>197</v>
      </c>
      <c r="B223" s="24" t="s">
        <v>33</v>
      </c>
      <c r="C223" s="36" t="s">
        <v>191</v>
      </c>
      <c r="D223" s="36" t="s">
        <v>21</v>
      </c>
      <c r="E223" s="36"/>
      <c r="F223" s="25"/>
      <c r="G223" s="28" t="n">
        <f aca="false">G224+G228</f>
        <v>99000</v>
      </c>
      <c r="H223" s="28" t="n">
        <f aca="false">H224+H228</f>
        <v>99000</v>
      </c>
      <c r="I223" s="28" t="n">
        <f aca="false">I224+I228</f>
        <v>99000</v>
      </c>
      <c r="J223" s="29"/>
      <c r="K223" s="28" t="n">
        <f aca="false">K224+K228</f>
        <v>99000</v>
      </c>
      <c r="L223" s="28" t="n">
        <f aca="false">L224+L228</f>
        <v>99000</v>
      </c>
      <c r="M223" s="27"/>
      <c r="N223" s="3"/>
    </row>
    <row r="224" customFormat="false" ht="36" hidden="false" customHeight="true" outlineLevel="0" collapsed="false">
      <c r="A224" s="32" t="s">
        <v>198</v>
      </c>
      <c r="B224" s="33" t="s">
        <v>33</v>
      </c>
      <c r="C224" s="31" t="s">
        <v>191</v>
      </c>
      <c r="D224" s="31" t="s">
        <v>21</v>
      </c>
      <c r="E224" s="31" t="s">
        <v>199</v>
      </c>
      <c r="F224" s="25"/>
      <c r="G224" s="27" t="n">
        <f aca="false">G225</f>
        <v>99000</v>
      </c>
      <c r="H224" s="27" t="n">
        <f aca="false">H225</f>
        <v>99000</v>
      </c>
      <c r="I224" s="27" t="n">
        <f aca="false">I225</f>
        <v>99000</v>
      </c>
      <c r="J224" s="35"/>
      <c r="K224" s="27" t="n">
        <f aca="false">K225</f>
        <v>99000</v>
      </c>
      <c r="L224" s="27" t="n">
        <f aca="false">L225</f>
        <v>99000</v>
      </c>
      <c r="M224" s="27"/>
      <c r="N224" s="3"/>
    </row>
    <row r="225" customFormat="false" ht="19.5" hidden="false" customHeight="true" outlineLevel="0" collapsed="false">
      <c r="A225" s="32" t="s">
        <v>159</v>
      </c>
      <c r="B225" s="33" t="s">
        <v>33</v>
      </c>
      <c r="C225" s="31" t="s">
        <v>191</v>
      </c>
      <c r="D225" s="31" t="s">
        <v>21</v>
      </c>
      <c r="E225" s="31" t="s">
        <v>199</v>
      </c>
      <c r="F225" s="34" t="s">
        <v>160</v>
      </c>
      <c r="G225" s="27" t="n">
        <f aca="false">G226</f>
        <v>99000</v>
      </c>
      <c r="H225" s="27" t="n">
        <f aca="false">H226</f>
        <v>99000</v>
      </c>
      <c r="I225" s="27" t="n">
        <f aca="false">I226</f>
        <v>99000</v>
      </c>
      <c r="J225" s="35"/>
      <c r="K225" s="27" t="n">
        <f aca="false">K226</f>
        <v>99000</v>
      </c>
      <c r="L225" s="27" t="n">
        <f aca="false">L226</f>
        <v>99000</v>
      </c>
      <c r="M225" s="27"/>
      <c r="N225" s="3"/>
    </row>
    <row r="226" customFormat="false" ht="16.5" hidden="false" customHeight="true" outlineLevel="0" collapsed="false">
      <c r="A226" s="32" t="s">
        <v>195</v>
      </c>
      <c r="B226" s="33" t="s">
        <v>33</v>
      </c>
      <c r="C226" s="31" t="s">
        <v>191</v>
      </c>
      <c r="D226" s="31" t="s">
        <v>21</v>
      </c>
      <c r="E226" s="31" t="s">
        <v>199</v>
      </c>
      <c r="F226" s="31" t="s">
        <v>196</v>
      </c>
      <c r="G226" s="27" t="n">
        <v>99000</v>
      </c>
      <c r="H226" s="27" t="n">
        <v>99000</v>
      </c>
      <c r="I226" s="27" t="n">
        <v>99000</v>
      </c>
      <c r="J226" s="35"/>
      <c r="K226" s="27" t="n">
        <f aca="false">L226+M226</f>
        <v>99000</v>
      </c>
      <c r="L226" s="27" t="n">
        <v>99000</v>
      </c>
      <c r="M226" s="27"/>
      <c r="N226" s="3"/>
    </row>
    <row r="227" customFormat="false" ht="32.25" hidden="true" customHeight="true" outlineLevel="0" collapsed="false">
      <c r="A227" s="32"/>
      <c r="B227" s="33"/>
      <c r="C227" s="31"/>
      <c r="D227" s="31"/>
      <c r="E227" s="31"/>
      <c r="F227" s="34"/>
      <c r="G227" s="27"/>
      <c r="H227" s="27"/>
      <c r="I227" s="27"/>
      <c r="J227" s="35"/>
      <c r="K227" s="27"/>
      <c r="L227" s="27"/>
      <c r="M227" s="27"/>
      <c r="N227" s="3"/>
    </row>
    <row r="228" customFormat="false" ht="21" hidden="true" customHeight="true" outlineLevel="0" collapsed="false">
      <c r="A228" s="32"/>
      <c r="B228" s="33"/>
      <c r="C228" s="31"/>
      <c r="D228" s="31"/>
      <c r="E228" s="31"/>
      <c r="F228" s="34"/>
      <c r="G228" s="27"/>
      <c r="H228" s="27"/>
      <c r="I228" s="27"/>
      <c r="J228" s="35"/>
      <c r="K228" s="27"/>
      <c r="L228" s="27"/>
      <c r="M228" s="27"/>
      <c r="N228" s="3"/>
    </row>
    <row r="229" customFormat="false" ht="21.75" hidden="true" customHeight="true" outlineLevel="0" collapsed="false">
      <c r="A229" s="32"/>
      <c r="B229" s="33"/>
      <c r="C229" s="31"/>
      <c r="D229" s="31"/>
      <c r="E229" s="31"/>
      <c r="F229" s="34"/>
      <c r="G229" s="27"/>
      <c r="H229" s="27"/>
      <c r="I229" s="27"/>
      <c r="J229" s="35"/>
      <c r="K229" s="27"/>
      <c r="L229" s="27"/>
      <c r="M229" s="27"/>
      <c r="N229" s="3"/>
    </row>
    <row r="230" customFormat="false" ht="34.5" hidden="true" customHeight="true" outlineLevel="0" collapsed="false">
      <c r="A230" s="32"/>
      <c r="B230" s="33"/>
      <c r="C230" s="31"/>
      <c r="D230" s="31"/>
      <c r="E230" s="31"/>
      <c r="F230" s="34"/>
      <c r="G230" s="27"/>
      <c r="H230" s="27"/>
      <c r="I230" s="27"/>
      <c r="J230" s="35"/>
      <c r="K230" s="27"/>
      <c r="L230" s="27"/>
      <c r="M230" s="27"/>
      <c r="N230" s="3"/>
    </row>
    <row r="231" s="30" customFormat="true" ht="17.25" hidden="false" customHeight="true" outlineLevel="0" collapsed="false">
      <c r="A231" s="23" t="s">
        <v>200</v>
      </c>
      <c r="B231" s="24" t="s">
        <v>33</v>
      </c>
      <c r="C231" s="24" t="s">
        <v>191</v>
      </c>
      <c r="D231" s="24" t="s">
        <v>39</v>
      </c>
      <c r="E231" s="24"/>
      <c r="F231" s="25"/>
      <c r="G231" s="28" t="n">
        <f aca="false">G232+G242+G249+G238+G235</f>
        <v>8631557.93</v>
      </c>
      <c r="H231" s="28" t="n">
        <f aca="false">H232+H242+H249+H238+H235</f>
        <v>8604981.76</v>
      </c>
      <c r="I231" s="28" t="n">
        <f aca="false">I232+I242+I249+I238+I235</f>
        <v>8770636.32</v>
      </c>
      <c r="J231" s="29"/>
      <c r="K231" s="28" t="n">
        <f aca="false">K232+K242+K249+K238+K235</f>
        <v>8631557.93</v>
      </c>
      <c r="L231" s="28" t="n">
        <f aca="false">L232+L242+L249+L238+L235</f>
        <v>7686135.34</v>
      </c>
      <c r="M231" s="27"/>
      <c r="N231" s="3"/>
    </row>
    <row r="232" customFormat="false" ht="51.75" hidden="false" customHeight="true" outlineLevel="0" collapsed="false">
      <c r="A232" s="32" t="s">
        <v>201</v>
      </c>
      <c r="B232" s="33" t="s">
        <v>33</v>
      </c>
      <c r="C232" s="33" t="s">
        <v>191</v>
      </c>
      <c r="D232" s="33" t="s">
        <v>39</v>
      </c>
      <c r="E232" s="33" t="s">
        <v>202</v>
      </c>
      <c r="F232" s="34"/>
      <c r="G232" s="27" t="n">
        <f aca="false">+G233</f>
        <v>3010788</v>
      </c>
      <c r="H232" s="27" t="n">
        <f aca="false">+H233</f>
        <v>3010788</v>
      </c>
      <c r="I232" s="27" t="n">
        <f aca="false">+I233</f>
        <v>3010788</v>
      </c>
      <c r="J232" s="35"/>
      <c r="K232" s="27" t="n">
        <f aca="false">+K233</f>
        <v>3010788</v>
      </c>
      <c r="L232" s="27" t="n">
        <f aca="false">+L233</f>
        <v>3010788</v>
      </c>
      <c r="M232" s="27"/>
      <c r="N232" s="3"/>
    </row>
    <row r="233" customFormat="false" ht="35.25" hidden="false" customHeight="true" outlineLevel="0" collapsed="false">
      <c r="A233" s="32" t="s">
        <v>111</v>
      </c>
      <c r="B233" s="33" t="s">
        <v>33</v>
      </c>
      <c r="C233" s="33" t="s">
        <v>191</v>
      </c>
      <c r="D233" s="33" t="s">
        <v>39</v>
      </c>
      <c r="E233" s="33" t="s">
        <v>202</v>
      </c>
      <c r="F233" s="34" t="s">
        <v>112</v>
      </c>
      <c r="G233" s="27" t="n">
        <f aca="false">G234</f>
        <v>3010788</v>
      </c>
      <c r="H233" s="27" t="n">
        <f aca="false">H234</f>
        <v>3010788</v>
      </c>
      <c r="I233" s="27" t="n">
        <f aca="false">I234</f>
        <v>3010788</v>
      </c>
      <c r="J233" s="38"/>
      <c r="K233" s="27" t="n">
        <f aca="false">K234</f>
        <v>3010788</v>
      </c>
      <c r="L233" s="27" t="n">
        <f aca="false">L234</f>
        <v>3010788</v>
      </c>
      <c r="M233" s="27"/>
      <c r="N233" s="3"/>
    </row>
    <row r="234" customFormat="false" ht="18" hidden="false" customHeight="true" outlineLevel="0" collapsed="false">
      <c r="A234" s="32" t="s">
        <v>113</v>
      </c>
      <c r="B234" s="33" t="s">
        <v>33</v>
      </c>
      <c r="C234" s="33" t="s">
        <v>191</v>
      </c>
      <c r="D234" s="33" t="s">
        <v>39</v>
      </c>
      <c r="E234" s="33" t="s">
        <v>202</v>
      </c>
      <c r="F234" s="34" t="s">
        <v>114</v>
      </c>
      <c r="G234" s="27" t="n">
        <v>3010788</v>
      </c>
      <c r="H234" s="27" t="n">
        <v>3010788</v>
      </c>
      <c r="I234" s="27" t="n">
        <v>3010788</v>
      </c>
      <c r="J234" s="35"/>
      <c r="K234" s="27" t="n">
        <f aca="false">L234+M234</f>
        <v>3010788</v>
      </c>
      <c r="L234" s="27" t="n">
        <v>3010788</v>
      </c>
      <c r="M234" s="27"/>
      <c r="N234" s="3"/>
    </row>
    <row r="235" customFormat="false" ht="21" hidden="false" customHeight="true" outlineLevel="0" collapsed="false">
      <c r="A235" s="32" t="s">
        <v>203</v>
      </c>
      <c r="B235" s="33" t="s">
        <v>33</v>
      </c>
      <c r="C235" s="31" t="s">
        <v>191</v>
      </c>
      <c r="D235" s="31" t="s">
        <v>39</v>
      </c>
      <c r="E235" s="31" t="s">
        <v>204</v>
      </c>
      <c r="F235" s="34"/>
      <c r="G235" s="27" t="n">
        <f aca="false">G236</f>
        <v>509827.5</v>
      </c>
      <c r="H235" s="27" t="n">
        <f aca="false">H236</f>
        <v>146248</v>
      </c>
      <c r="I235" s="27" t="n">
        <f aca="false">I236</f>
        <v>146248</v>
      </c>
      <c r="J235" s="35"/>
      <c r="K235" s="27" t="n">
        <f aca="false">K236</f>
        <v>509827.5</v>
      </c>
      <c r="L235" s="27" t="n">
        <f aca="false">L236</f>
        <v>509827.5</v>
      </c>
      <c r="M235" s="27"/>
      <c r="N235" s="3"/>
    </row>
    <row r="236" customFormat="false" ht="21.75" hidden="false" customHeight="true" outlineLevel="0" collapsed="false">
      <c r="A236" s="32" t="s">
        <v>159</v>
      </c>
      <c r="B236" s="33" t="s">
        <v>33</v>
      </c>
      <c r="C236" s="31" t="s">
        <v>191</v>
      </c>
      <c r="D236" s="31" t="s">
        <v>39</v>
      </c>
      <c r="E236" s="31" t="s">
        <v>204</v>
      </c>
      <c r="F236" s="34" t="s">
        <v>160</v>
      </c>
      <c r="G236" s="27" t="n">
        <f aca="false">G237</f>
        <v>509827.5</v>
      </c>
      <c r="H236" s="27" t="n">
        <f aca="false">H237</f>
        <v>146248</v>
      </c>
      <c r="I236" s="27" t="n">
        <f aca="false">I237</f>
        <v>146248</v>
      </c>
      <c r="J236" s="35"/>
      <c r="K236" s="27" t="n">
        <f aca="false">K237</f>
        <v>509827.5</v>
      </c>
      <c r="L236" s="27" t="n">
        <f aca="false">L237</f>
        <v>509827.5</v>
      </c>
      <c r="M236" s="27"/>
      <c r="N236" s="3"/>
    </row>
    <row r="237" customFormat="false" ht="34.5" hidden="false" customHeight="true" outlineLevel="0" collapsed="false">
      <c r="A237" s="32" t="s">
        <v>161</v>
      </c>
      <c r="B237" s="33" t="s">
        <v>33</v>
      </c>
      <c r="C237" s="31" t="s">
        <v>191</v>
      </c>
      <c r="D237" s="31" t="s">
        <v>39</v>
      </c>
      <c r="E237" s="31" t="s">
        <v>204</v>
      </c>
      <c r="F237" s="34" t="s">
        <v>162</v>
      </c>
      <c r="G237" s="27" t="n">
        <v>509827.5</v>
      </c>
      <c r="H237" s="27" t="n">
        <v>146248</v>
      </c>
      <c r="I237" s="27" t="n">
        <v>146248</v>
      </c>
      <c r="J237" s="35"/>
      <c r="K237" s="27" t="n">
        <f aca="false">L237+M237</f>
        <v>509827.5</v>
      </c>
      <c r="L237" s="27" t="n">
        <v>509827.5</v>
      </c>
      <c r="M237" s="27"/>
      <c r="N237" s="3"/>
    </row>
    <row r="238" customFormat="false" ht="48.75" hidden="false" customHeight="true" outlineLevel="0" collapsed="false">
      <c r="A238" s="32" t="s">
        <v>205</v>
      </c>
      <c r="B238" s="33" t="s">
        <v>33</v>
      </c>
      <c r="C238" s="33" t="s">
        <v>191</v>
      </c>
      <c r="D238" s="33" t="s">
        <v>39</v>
      </c>
      <c r="E238" s="33" t="s">
        <v>206</v>
      </c>
      <c r="F238" s="34"/>
      <c r="G238" s="27" t="n">
        <f aca="false">G239</f>
        <v>1254333.48</v>
      </c>
      <c r="H238" s="27" t="n">
        <f aca="false">H239</f>
        <v>1041869</v>
      </c>
      <c r="I238" s="27" t="n">
        <f aca="false">I239</f>
        <v>1041869</v>
      </c>
      <c r="J238" s="35"/>
      <c r="K238" s="27" t="n">
        <f aca="false">K239</f>
        <v>1254333.48</v>
      </c>
      <c r="L238" s="27" t="n">
        <f aca="false">L239</f>
        <v>1041869</v>
      </c>
      <c r="M238" s="27"/>
      <c r="N238" s="3"/>
    </row>
    <row r="239" customFormat="false" ht="18.75" hidden="false" customHeight="true" outlineLevel="0" collapsed="false">
      <c r="A239" s="32" t="s">
        <v>159</v>
      </c>
      <c r="B239" s="33" t="s">
        <v>33</v>
      </c>
      <c r="C239" s="33" t="s">
        <v>191</v>
      </c>
      <c r="D239" s="33" t="s">
        <v>39</v>
      </c>
      <c r="E239" s="33" t="s">
        <v>206</v>
      </c>
      <c r="F239" s="34" t="s">
        <v>160</v>
      </c>
      <c r="G239" s="27" t="n">
        <f aca="false">G240+G241</f>
        <v>1254333.48</v>
      </c>
      <c r="H239" s="27" t="n">
        <f aca="false">H240+H241</f>
        <v>1041869</v>
      </c>
      <c r="I239" s="27" t="n">
        <f aca="false">I240+I241</f>
        <v>1041869</v>
      </c>
      <c r="J239" s="35"/>
      <c r="K239" s="27" t="n">
        <f aca="false">K240+K241</f>
        <v>1254333.48</v>
      </c>
      <c r="L239" s="27" t="n">
        <f aca="false">L240+L241</f>
        <v>1041869</v>
      </c>
      <c r="M239" s="27"/>
      <c r="N239" s="3"/>
    </row>
    <row r="240" customFormat="false" ht="17.25" hidden="true" customHeight="true" outlineLevel="0" collapsed="false">
      <c r="A240" s="32" t="s">
        <v>195</v>
      </c>
      <c r="B240" s="33" t="s">
        <v>33</v>
      </c>
      <c r="C240" s="33" t="s">
        <v>191</v>
      </c>
      <c r="D240" s="33" t="s">
        <v>39</v>
      </c>
      <c r="E240" s="33" t="s">
        <v>206</v>
      </c>
      <c r="F240" s="34" t="s">
        <v>196</v>
      </c>
      <c r="G240" s="27" t="n">
        <v>0</v>
      </c>
      <c r="H240" s="27" t="n">
        <v>0</v>
      </c>
      <c r="I240" s="27" t="n">
        <v>0</v>
      </c>
      <c r="J240" s="35"/>
      <c r="K240" s="27" t="n">
        <v>0</v>
      </c>
      <c r="L240" s="27" t="n">
        <v>0</v>
      </c>
      <c r="M240" s="27"/>
      <c r="N240" s="3"/>
    </row>
    <row r="241" customFormat="false" ht="36.75" hidden="false" customHeight="true" outlineLevel="0" collapsed="false">
      <c r="A241" s="32" t="s">
        <v>207</v>
      </c>
      <c r="B241" s="33" t="s">
        <v>33</v>
      </c>
      <c r="C241" s="33" t="s">
        <v>191</v>
      </c>
      <c r="D241" s="33" t="s">
        <v>39</v>
      </c>
      <c r="E241" s="33" t="s">
        <v>206</v>
      </c>
      <c r="F241" s="34" t="s">
        <v>162</v>
      </c>
      <c r="G241" s="27" t="n">
        <v>1254333.48</v>
      </c>
      <c r="H241" s="27" t="n">
        <v>1041869</v>
      </c>
      <c r="I241" s="27" t="n">
        <v>1041869</v>
      </c>
      <c r="J241" s="35"/>
      <c r="K241" s="27" t="n">
        <f aca="false">L241+M241</f>
        <v>1254333.48</v>
      </c>
      <c r="L241" s="27" t="n">
        <v>1041869</v>
      </c>
      <c r="M241" s="27" t="n">
        <v>212464.48</v>
      </c>
      <c r="N241" s="3"/>
    </row>
    <row r="242" customFormat="false" ht="95.25" hidden="false" customHeight="true" outlineLevel="0" collapsed="false">
      <c r="A242" s="32" t="s">
        <v>208</v>
      </c>
      <c r="B242" s="33" t="s">
        <v>33</v>
      </c>
      <c r="C242" s="33" t="s">
        <v>191</v>
      </c>
      <c r="D242" s="33" t="s">
        <v>39</v>
      </c>
      <c r="E242" s="33" t="s">
        <v>209</v>
      </c>
      <c r="F242" s="34"/>
      <c r="G242" s="27" t="n">
        <f aca="false">G244+G246+G248</f>
        <v>3594413</v>
      </c>
      <c r="H242" s="27" t="n">
        <f aca="false">H244+H246+H248</f>
        <v>4297213</v>
      </c>
      <c r="I242" s="27" t="n">
        <f aca="false">I244+I246+I248</f>
        <v>4458513</v>
      </c>
      <c r="J242" s="38"/>
      <c r="K242" s="37" t="n">
        <f aca="false">K244+K246+K248</f>
        <v>3594413</v>
      </c>
      <c r="L242" s="27" t="n">
        <f aca="false">L244+L246+L248</f>
        <v>2983813</v>
      </c>
      <c r="M242" s="27"/>
      <c r="N242" s="3"/>
    </row>
    <row r="243" customFormat="false" ht="1.5" hidden="true" customHeight="true" outlineLevel="0" collapsed="false">
      <c r="A243" s="32" t="s">
        <v>210</v>
      </c>
      <c r="B243" s="33" t="s">
        <v>33</v>
      </c>
      <c r="C243" s="33" t="s">
        <v>191</v>
      </c>
      <c r="D243" s="33" t="s">
        <v>39</v>
      </c>
      <c r="E243" s="33" t="s">
        <v>211</v>
      </c>
      <c r="F243" s="34" t="s">
        <v>25</v>
      </c>
      <c r="G243" s="27" t="e">
        <f aca="false">#REF!</f>
        <v>#REF!</v>
      </c>
      <c r="H243" s="27" t="e">
        <f aca="false">#REF!</f>
        <v>#REF!</v>
      </c>
      <c r="I243" s="27" t="e">
        <f aca="false">#REF!</f>
        <v>#REF!</v>
      </c>
      <c r="J243" s="38"/>
      <c r="K243" s="37" t="e">
        <f aca="false">#REF!</f>
        <v>#REF!</v>
      </c>
      <c r="L243" s="27" t="e">
        <f aca="false">#REF!</f>
        <v>#REF!</v>
      </c>
      <c r="M243" s="27"/>
      <c r="N243" s="3"/>
    </row>
    <row r="244" customFormat="false" ht="31.5" hidden="true" customHeight="true" outlineLevel="0" collapsed="false">
      <c r="A244" s="32" t="s">
        <v>28</v>
      </c>
      <c r="B244" s="33" t="s">
        <v>33</v>
      </c>
      <c r="C244" s="33" t="s">
        <v>191</v>
      </c>
      <c r="D244" s="33" t="s">
        <v>39</v>
      </c>
      <c r="E244" s="33" t="s">
        <v>209</v>
      </c>
      <c r="F244" s="34" t="s">
        <v>29</v>
      </c>
      <c r="G244" s="27" t="n">
        <f aca="false">G245</f>
        <v>0</v>
      </c>
      <c r="H244" s="27" t="n">
        <f aca="false">H245</f>
        <v>0</v>
      </c>
      <c r="I244" s="27" t="n">
        <f aca="false">I245</f>
        <v>0</v>
      </c>
      <c r="J244" s="38"/>
      <c r="K244" s="37" t="n">
        <f aca="false">K245</f>
        <v>0</v>
      </c>
      <c r="L244" s="27" t="n">
        <f aca="false">L245</f>
        <v>0</v>
      </c>
      <c r="M244" s="27"/>
      <c r="N244" s="3"/>
    </row>
    <row r="245" customFormat="false" ht="34.5" hidden="true" customHeight="true" outlineLevel="0" collapsed="false">
      <c r="A245" s="32" t="s">
        <v>30</v>
      </c>
      <c r="B245" s="33" t="s">
        <v>33</v>
      </c>
      <c r="C245" s="33" t="s">
        <v>191</v>
      </c>
      <c r="D245" s="33" t="s">
        <v>39</v>
      </c>
      <c r="E245" s="33" t="s">
        <v>209</v>
      </c>
      <c r="F245" s="34" t="s">
        <v>31</v>
      </c>
      <c r="G245" s="27" t="n">
        <v>0</v>
      </c>
      <c r="H245" s="27" t="n">
        <v>0</v>
      </c>
      <c r="I245" s="27" t="n">
        <v>0</v>
      </c>
      <c r="J245" s="38"/>
      <c r="K245" s="37" t="n">
        <v>0</v>
      </c>
      <c r="L245" s="27" t="n">
        <v>0</v>
      </c>
      <c r="M245" s="27"/>
      <c r="N245" s="3"/>
    </row>
    <row r="246" customFormat="false" ht="21" hidden="false" customHeight="true" outlineLevel="0" collapsed="false">
      <c r="A246" s="32" t="s">
        <v>159</v>
      </c>
      <c r="B246" s="33" t="s">
        <v>33</v>
      </c>
      <c r="C246" s="33" t="s">
        <v>191</v>
      </c>
      <c r="D246" s="33" t="s">
        <v>39</v>
      </c>
      <c r="E246" s="33" t="s">
        <v>209</v>
      </c>
      <c r="F246" s="34" t="s">
        <v>160</v>
      </c>
      <c r="G246" s="27" t="n">
        <f aca="false">G247</f>
        <v>2712499</v>
      </c>
      <c r="H246" s="27" t="n">
        <f aca="false">H247</f>
        <v>3311565</v>
      </c>
      <c r="I246" s="27" t="n">
        <f aca="false">I247</f>
        <v>3436729</v>
      </c>
      <c r="J246" s="38"/>
      <c r="K246" s="37" t="n">
        <f aca="false">K247</f>
        <v>2712499</v>
      </c>
      <c r="L246" s="27" t="n">
        <f aca="false">L247</f>
        <v>2101899</v>
      </c>
      <c r="M246" s="27"/>
      <c r="N246" s="3"/>
    </row>
    <row r="247" customFormat="false" ht="27.75" hidden="false" customHeight="true" outlineLevel="0" collapsed="false">
      <c r="A247" s="32" t="s">
        <v>195</v>
      </c>
      <c r="B247" s="33" t="s">
        <v>33</v>
      </c>
      <c r="C247" s="33" t="s">
        <v>191</v>
      </c>
      <c r="D247" s="33" t="s">
        <v>39</v>
      </c>
      <c r="E247" s="33" t="s">
        <v>209</v>
      </c>
      <c r="F247" s="34" t="s">
        <v>196</v>
      </c>
      <c r="G247" s="27" t="n">
        <v>2712499</v>
      </c>
      <c r="H247" s="27" t="n">
        <v>3311565</v>
      </c>
      <c r="I247" s="27" t="n">
        <f aca="false">3436770-41</f>
        <v>3436729</v>
      </c>
      <c r="J247" s="38"/>
      <c r="K247" s="27" t="n">
        <f aca="false">L247+M247</f>
        <v>2712499</v>
      </c>
      <c r="L247" s="27" t="n">
        <v>2101899</v>
      </c>
      <c r="M247" s="27" t="n">
        <v>610600</v>
      </c>
      <c r="N247" s="3"/>
    </row>
    <row r="248" customFormat="false" ht="33.75" hidden="false" customHeight="true" outlineLevel="0" collapsed="false">
      <c r="A248" s="32" t="s">
        <v>212</v>
      </c>
      <c r="B248" s="33" t="s">
        <v>33</v>
      </c>
      <c r="C248" s="33" t="s">
        <v>191</v>
      </c>
      <c r="D248" s="33" t="s">
        <v>39</v>
      </c>
      <c r="E248" s="33" t="s">
        <v>209</v>
      </c>
      <c r="F248" s="34" t="s">
        <v>162</v>
      </c>
      <c r="G248" s="27" t="n">
        <v>881914</v>
      </c>
      <c r="H248" s="27" t="n">
        <v>985648</v>
      </c>
      <c r="I248" s="27" t="n">
        <v>1021784</v>
      </c>
      <c r="J248" s="38"/>
      <c r="K248" s="27" t="n">
        <f aca="false">L248+M248</f>
        <v>881914</v>
      </c>
      <c r="L248" s="27" t="n">
        <v>881914</v>
      </c>
      <c r="M248" s="27"/>
      <c r="N248" s="3"/>
    </row>
    <row r="249" customFormat="false" ht="39" hidden="false" customHeight="true" outlineLevel="0" collapsed="false">
      <c r="A249" s="32" t="s">
        <v>213</v>
      </c>
      <c r="B249" s="33" t="s">
        <v>33</v>
      </c>
      <c r="C249" s="33" t="s">
        <v>191</v>
      </c>
      <c r="D249" s="33" t="s">
        <v>39</v>
      </c>
      <c r="E249" s="33" t="s">
        <v>214</v>
      </c>
      <c r="F249" s="31"/>
      <c r="G249" s="27" t="n">
        <f aca="false">G250</f>
        <v>262195.95</v>
      </c>
      <c r="H249" s="27" t="n">
        <f aca="false">H250</f>
        <v>108863.76</v>
      </c>
      <c r="I249" s="27" t="n">
        <f aca="false">I250</f>
        <v>113218.32</v>
      </c>
      <c r="J249" s="38"/>
      <c r="K249" s="37" t="n">
        <f aca="false">K250</f>
        <v>262195.95</v>
      </c>
      <c r="L249" s="27" t="n">
        <f aca="false">L250</f>
        <v>139837.84</v>
      </c>
      <c r="M249" s="27"/>
      <c r="N249" s="3"/>
    </row>
    <row r="250" customFormat="false" ht="21" hidden="false" customHeight="true" outlineLevel="0" collapsed="false">
      <c r="A250" s="32" t="s">
        <v>159</v>
      </c>
      <c r="B250" s="33" t="s">
        <v>33</v>
      </c>
      <c r="C250" s="33" t="s">
        <v>191</v>
      </c>
      <c r="D250" s="33" t="s">
        <v>39</v>
      </c>
      <c r="E250" s="33" t="s">
        <v>214</v>
      </c>
      <c r="F250" s="34" t="s">
        <v>160</v>
      </c>
      <c r="G250" s="27" t="n">
        <f aca="false">G251</f>
        <v>262195.95</v>
      </c>
      <c r="H250" s="27" t="n">
        <f aca="false">H251</f>
        <v>108863.76</v>
      </c>
      <c r="I250" s="27" t="n">
        <f aca="false">I251</f>
        <v>113218.32</v>
      </c>
      <c r="J250" s="38"/>
      <c r="K250" s="37" t="n">
        <f aca="false">K251</f>
        <v>262195.95</v>
      </c>
      <c r="L250" s="27" t="n">
        <f aca="false">L251</f>
        <v>139837.84</v>
      </c>
      <c r="M250" s="27"/>
      <c r="N250" s="3"/>
    </row>
    <row r="251" customFormat="false" ht="25.5" hidden="false" customHeight="true" outlineLevel="0" collapsed="false">
      <c r="A251" s="32" t="s">
        <v>195</v>
      </c>
      <c r="B251" s="33" t="s">
        <v>33</v>
      </c>
      <c r="C251" s="33" t="s">
        <v>191</v>
      </c>
      <c r="D251" s="33" t="s">
        <v>39</v>
      </c>
      <c r="E251" s="33" t="s">
        <v>214</v>
      </c>
      <c r="F251" s="34" t="s">
        <v>196</v>
      </c>
      <c r="G251" s="27" t="n">
        <v>262195.95</v>
      </c>
      <c r="H251" s="27" t="n">
        <v>108863.76</v>
      </c>
      <c r="I251" s="27" t="n">
        <v>113218.32</v>
      </c>
      <c r="J251" s="38"/>
      <c r="K251" s="27" t="n">
        <f aca="false">L251+M251</f>
        <v>262195.95</v>
      </c>
      <c r="L251" s="27" t="n">
        <v>139837.84</v>
      </c>
      <c r="M251" s="27" t="n">
        <v>122358.11</v>
      </c>
      <c r="N251" s="3"/>
    </row>
    <row r="252" customFormat="false" ht="18.75" hidden="true" customHeight="true" outlineLevel="0" collapsed="false">
      <c r="A252" s="32" t="s">
        <v>102</v>
      </c>
      <c r="B252" s="33" t="s">
        <v>33</v>
      </c>
      <c r="C252" s="31" t="s">
        <v>191</v>
      </c>
      <c r="D252" s="31" t="s">
        <v>215</v>
      </c>
      <c r="E252" s="31"/>
      <c r="F252" s="34" t="s">
        <v>31</v>
      </c>
      <c r="G252" s="27" t="n">
        <v>0</v>
      </c>
      <c r="H252" s="27" t="n">
        <v>0</v>
      </c>
      <c r="I252" s="27" t="n">
        <v>0</v>
      </c>
      <c r="J252" s="35"/>
      <c r="K252" s="27" t="n">
        <v>0</v>
      </c>
      <c r="L252" s="27" t="n">
        <v>0</v>
      </c>
      <c r="M252" s="27"/>
      <c r="N252" s="3"/>
    </row>
    <row r="253" s="30" customFormat="true" ht="18.75" hidden="false" customHeight="true" outlineLevel="0" collapsed="false">
      <c r="A253" s="23" t="s">
        <v>216</v>
      </c>
      <c r="B253" s="24" t="s">
        <v>33</v>
      </c>
      <c r="C253" s="36" t="s">
        <v>191</v>
      </c>
      <c r="D253" s="36" t="s">
        <v>215</v>
      </c>
      <c r="E253" s="36"/>
      <c r="F253" s="25"/>
      <c r="G253" s="28" t="n">
        <f aca="false">G254+G259+G264</f>
        <v>854145</v>
      </c>
      <c r="H253" s="28" t="n">
        <f aca="false">H254+H259+H264</f>
        <v>843145</v>
      </c>
      <c r="I253" s="28" t="n">
        <f aca="false">I254+I259+I264</f>
        <v>843145</v>
      </c>
      <c r="J253" s="29"/>
      <c r="K253" s="28" t="n">
        <f aca="false">K254+K259+K264</f>
        <v>854145</v>
      </c>
      <c r="L253" s="28" t="n">
        <f aca="false">L254+L259+L264</f>
        <v>854145</v>
      </c>
      <c r="M253" s="27"/>
      <c r="N253" s="3"/>
    </row>
    <row r="254" customFormat="false" ht="77.25" hidden="false" customHeight="true" outlineLevel="0" collapsed="false">
      <c r="A254" s="32" t="s">
        <v>52</v>
      </c>
      <c r="B254" s="33" t="s">
        <v>33</v>
      </c>
      <c r="C254" s="33" t="s">
        <v>191</v>
      </c>
      <c r="D254" s="33" t="s">
        <v>215</v>
      </c>
      <c r="E254" s="33" t="s">
        <v>53</v>
      </c>
      <c r="F254" s="31"/>
      <c r="G254" s="27" t="n">
        <f aca="false">G255+G257</f>
        <v>326058</v>
      </c>
      <c r="H254" s="27" t="n">
        <f aca="false">H255+H257</f>
        <v>326058</v>
      </c>
      <c r="I254" s="27" t="n">
        <f aca="false">I255+I257</f>
        <v>326058</v>
      </c>
      <c r="J254" s="35"/>
      <c r="K254" s="27" t="n">
        <f aca="false">K255+K257</f>
        <v>326058</v>
      </c>
      <c r="L254" s="27" t="n">
        <f aca="false">L255+L257</f>
        <v>326058</v>
      </c>
      <c r="M254" s="27"/>
      <c r="N254" s="3"/>
    </row>
    <row r="255" customFormat="false" ht="65.25" hidden="false" customHeight="true" outlineLevel="0" collapsed="false">
      <c r="A255" s="32" t="s">
        <v>24</v>
      </c>
      <c r="B255" s="33" t="s">
        <v>33</v>
      </c>
      <c r="C255" s="33" t="s">
        <v>191</v>
      </c>
      <c r="D255" s="33" t="s">
        <v>215</v>
      </c>
      <c r="E255" s="33" t="s">
        <v>53</v>
      </c>
      <c r="F255" s="31" t="s">
        <v>25</v>
      </c>
      <c r="G255" s="27" t="n">
        <f aca="false">G256</f>
        <v>300523.48</v>
      </c>
      <c r="H255" s="27" t="n">
        <f aca="false">H256</f>
        <v>273093</v>
      </c>
      <c r="I255" s="27" t="n">
        <f aca="false">I256</f>
        <v>273093</v>
      </c>
      <c r="J255" s="35"/>
      <c r="K255" s="27" t="n">
        <f aca="false">K256</f>
        <v>300523.48</v>
      </c>
      <c r="L255" s="27" t="n">
        <f aca="false">L256</f>
        <v>306684</v>
      </c>
      <c r="M255" s="27"/>
      <c r="N255" s="3"/>
    </row>
    <row r="256" customFormat="false" ht="33.75" hidden="false" customHeight="true" outlineLevel="0" collapsed="false">
      <c r="A256" s="32" t="s">
        <v>26</v>
      </c>
      <c r="B256" s="33" t="s">
        <v>33</v>
      </c>
      <c r="C256" s="33" t="s">
        <v>191</v>
      </c>
      <c r="D256" s="33" t="s">
        <v>215</v>
      </c>
      <c r="E256" s="33" t="s">
        <v>53</v>
      </c>
      <c r="F256" s="31" t="s">
        <v>27</v>
      </c>
      <c r="G256" s="27" t="n">
        <v>300523.48</v>
      </c>
      <c r="H256" s="27" t="n">
        <v>273093</v>
      </c>
      <c r="I256" s="27" t="n">
        <v>273093</v>
      </c>
      <c r="J256" s="35"/>
      <c r="K256" s="27" t="n">
        <f aca="false">L256+M256</f>
        <v>300523.48</v>
      </c>
      <c r="L256" s="27" t="n">
        <v>306684</v>
      </c>
      <c r="M256" s="27" t="n">
        <f aca="false">-1443.96-4280.48-436.08</f>
        <v>-6160.52</v>
      </c>
      <c r="N256" s="3"/>
    </row>
    <row r="257" customFormat="false" ht="34.5" hidden="false" customHeight="true" outlineLevel="0" collapsed="false">
      <c r="A257" s="32" t="s">
        <v>28</v>
      </c>
      <c r="B257" s="33" t="s">
        <v>33</v>
      </c>
      <c r="C257" s="33" t="s">
        <v>191</v>
      </c>
      <c r="D257" s="33" t="s">
        <v>215</v>
      </c>
      <c r="E257" s="33" t="s">
        <v>53</v>
      </c>
      <c r="F257" s="31" t="s">
        <v>29</v>
      </c>
      <c r="G257" s="27" t="n">
        <f aca="false">G258</f>
        <v>25534.52</v>
      </c>
      <c r="H257" s="27" t="n">
        <f aca="false">H258</f>
        <v>52965</v>
      </c>
      <c r="I257" s="27" t="n">
        <f aca="false">I258</f>
        <v>52965</v>
      </c>
      <c r="J257" s="35"/>
      <c r="K257" s="27" t="n">
        <f aca="false">K258</f>
        <v>25534.52</v>
      </c>
      <c r="L257" s="27" t="n">
        <f aca="false">L258</f>
        <v>19374</v>
      </c>
      <c r="M257" s="27"/>
      <c r="N257" s="3"/>
    </row>
    <row r="258" customFormat="false" ht="35.25" hidden="false" customHeight="true" outlineLevel="0" collapsed="false">
      <c r="A258" s="32" t="s">
        <v>30</v>
      </c>
      <c r="B258" s="33" t="s">
        <v>33</v>
      </c>
      <c r="C258" s="33" t="s">
        <v>191</v>
      </c>
      <c r="D258" s="33" t="s">
        <v>215</v>
      </c>
      <c r="E258" s="33" t="s">
        <v>53</v>
      </c>
      <c r="F258" s="31" t="s">
        <v>31</v>
      </c>
      <c r="G258" s="27" t="n">
        <v>25534.52</v>
      </c>
      <c r="H258" s="27" t="n">
        <v>52965</v>
      </c>
      <c r="I258" s="27" t="n">
        <v>52965</v>
      </c>
      <c r="J258" s="35"/>
      <c r="K258" s="27" t="n">
        <f aca="false">L258+M258</f>
        <v>25534.52</v>
      </c>
      <c r="L258" s="27" t="n">
        <v>19374</v>
      </c>
      <c r="M258" s="27" t="n">
        <f aca="false">1817.95+62.09+4280.48</f>
        <v>6160.52</v>
      </c>
      <c r="N258" s="3"/>
    </row>
    <row r="259" customFormat="false" ht="103.5" hidden="false" customHeight="true" outlineLevel="0" collapsed="false">
      <c r="A259" s="32" t="s">
        <v>208</v>
      </c>
      <c r="B259" s="33" t="s">
        <v>33</v>
      </c>
      <c r="C259" s="33" t="s">
        <v>191</v>
      </c>
      <c r="D259" s="33" t="s">
        <v>215</v>
      </c>
      <c r="E259" s="33" t="s">
        <v>209</v>
      </c>
      <c r="F259" s="34"/>
      <c r="G259" s="27" t="n">
        <f aca="false">G260+G262</f>
        <v>510087</v>
      </c>
      <c r="H259" s="27" t="n">
        <f aca="false">H260+H262</f>
        <v>517087</v>
      </c>
      <c r="I259" s="27" t="n">
        <f aca="false">I260+I262</f>
        <v>517087</v>
      </c>
      <c r="J259" s="35"/>
      <c r="K259" s="27" t="n">
        <f aca="false">K260+K262</f>
        <v>510087</v>
      </c>
      <c r="L259" s="27" t="n">
        <f aca="false">L260+L262</f>
        <v>510087</v>
      </c>
      <c r="M259" s="27"/>
      <c r="N259" s="3"/>
    </row>
    <row r="260" customFormat="false" ht="63.75" hidden="false" customHeight="true" outlineLevel="0" collapsed="false">
      <c r="A260" s="32" t="s">
        <v>24</v>
      </c>
      <c r="B260" s="33" t="s">
        <v>33</v>
      </c>
      <c r="C260" s="33" t="s">
        <v>191</v>
      </c>
      <c r="D260" s="33" t="s">
        <v>215</v>
      </c>
      <c r="E260" s="33" t="s">
        <v>209</v>
      </c>
      <c r="F260" s="34" t="s">
        <v>25</v>
      </c>
      <c r="G260" s="27" t="n">
        <f aca="false">G261</f>
        <v>425982.02</v>
      </c>
      <c r="H260" s="27" t="n">
        <f aca="false">H261</f>
        <v>409639</v>
      </c>
      <c r="I260" s="27" t="n">
        <f aca="false">I261</f>
        <v>409639</v>
      </c>
      <c r="J260" s="38"/>
      <c r="K260" s="27" t="n">
        <f aca="false">K261</f>
        <v>425982.02</v>
      </c>
      <c r="L260" s="27" t="n">
        <f aca="false">L261</f>
        <v>413050</v>
      </c>
      <c r="M260" s="27"/>
      <c r="N260" s="3"/>
    </row>
    <row r="261" customFormat="false" ht="33" hidden="false" customHeight="true" outlineLevel="0" collapsed="false">
      <c r="A261" s="32" t="s">
        <v>26</v>
      </c>
      <c r="B261" s="33" t="s">
        <v>33</v>
      </c>
      <c r="C261" s="33" t="s">
        <v>191</v>
      </c>
      <c r="D261" s="33" t="s">
        <v>215</v>
      </c>
      <c r="E261" s="33" t="s">
        <v>209</v>
      </c>
      <c r="F261" s="34" t="s">
        <v>27</v>
      </c>
      <c r="G261" s="27" t="n">
        <v>425982.02</v>
      </c>
      <c r="H261" s="27" t="n">
        <v>409639</v>
      </c>
      <c r="I261" s="27" t="n">
        <v>409639</v>
      </c>
      <c r="J261" s="35"/>
      <c r="K261" s="27" t="n">
        <f aca="false">L261+M261</f>
        <v>425982.02</v>
      </c>
      <c r="L261" s="27" t="n">
        <v>413050</v>
      </c>
      <c r="M261" s="27" t="n">
        <v>12932.02</v>
      </c>
      <c r="N261" s="3"/>
    </row>
    <row r="262" customFormat="false" ht="33" hidden="false" customHeight="true" outlineLevel="0" collapsed="false">
      <c r="A262" s="32" t="s">
        <v>28</v>
      </c>
      <c r="B262" s="33" t="s">
        <v>33</v>
      </c>
      <c r="C262" s="33" t="s">
        <v>191</v>
      </c>
      <c r="D262" s="33" t="s">
        <v>215</v>
      </c>
      <c r="E262" s="33" t="s">
        <v>209</v>
      </c>
      <c r="F262" s="34" t="s">
        <v>29</v>
      </c>
      <c r="G262" s="27" t="n">
        <f aca="false">G263</f>
        <v>84104.98</v>
      </c>
      <c r="H262" s="27" t="n">
        <f aca="false">H263</f>
        <v>107448</v>
      </c>
      <c r="I262" s="27" t="n">
        <f aca="false">I263</f>
        <v>107448</v>
      </c>
      <c r="J262" s="38"/>
      <c r="K262" s="27" t="n">
        <f aca="false">K263</f>
        <v>84104.98</v>
      </c>
      <c r="L262" s="27" t="n">
        <f aca="false">L263</f>
        <v>97037</v>
      </c>
      <c r="M262" s="27"/>
      <c r="N262" s="3"/>
    </row>
    <row r="263" customFormat="false" ht="33.75" hidden="false" customHeight="true" outlineLevel="0" collapsed="false">
      <c r="A263" s="32" t="s">
        <v>30</v>
      </c>
      <c r="B263" s="33" t="s">
        <v>33</v>
      </c>
      <c r="C263" s="33" t="s">
        <v>191</v>
      </c>
      <c r="D263" s="33" t="s">
        <v>215</v>
      </c>
      <c r="E263" s="33" t="s">
        <v>209</v>
      </c>
      <c r="F263" s="34" t="s">
        <v>31</v>
      </c>
      <c r="G263" s="27" t="n">
        <v>84104.98</v>
      </c>
      <c r="H263" s="27" t="n">
        <f aca="false">7000+100448</f>
        <v>107448</v>
      </c>
      <c r="I263" s="27" t="n">
        <f aca="false">7000+100448</f>
        <v>107448</v>
      </c>
      <c r="J263" s="35"/>
      <c r="K263" s="27" t="n">
        <f aca="false">L263+M263</f>
        <v>84104.98</v>
      </c>
      <c r="L263" s="27" t="n">
        <v>97037</v>
      </c>
      <c r="M263" s="27" t="n">
        <v>-12932.02</v>
      </c>
      <c r="N263" s="3"/>
    </row>
    <row r="264" customFormat="false" ht="22.5" hidden="false" customHeight="true" outlineLevel="0" collapsed="false">
      <c r="A264" s="32" t="s">
        <v>217</v>
      </c>
      <c r="B264" s="33" t="s">
        <v>33</v>
      </c>
      <c r="C264" s="33" t="s">
        <v>191</v>
      </c>
      <c r="D264" s="33" t="s">
        <v>215</v>
      </c>
      <c r="E264" s="31" t="s">
        <v>218</v>
      </c>
      <c r="F264" s="34"/>
      <c r="G264" s="27" t="n">
        <f aca="false">G265</f>
        <v>18000</v>
      </c>
      <c r="H264" s="27" t="n">
        <f aca="false">H265</f>
        <v>0</v>
      </c>
      <c r="I264" s="27" t="n">
        <f aca="false">I265</f>
        <v>0</v>
      </c>
      <c r="J264" s="35"/>
      <c r="K264" s="27" t="n">
        <f aca="false">K265</f>
        <v>18000</v>
      </c>
      <c r="L264" s="27" t="n">
        <f aca="false">L265</f>
        <v>18000</v>
      </c>
      <c r="M264" s="27"/>
      <c r="N264" s="3"/>
    </row>
    <row r="265" customFormat="false" ht="22.5" hidden="false" customHeight="true" outlineLevel="0" collapsed="false">
      <c r="A265" s="32" t="s">
        <v>159</v>
      </c>
      <c r="B265" s="33" t="s">
        <v>33</v>
      </c>
      <c r="C265" s="33" t="s">
        <v>191</v>
      </c>
      <c r="D265" s="33" t="s">
        <v>215</v>
      </c>
      <c r="E265" s="31" t="s">
        <v>218</v>
      </c>
      <c r="F265" s="34" t="s">
        <v>160</v>
      </c>
      <c r="G265" s="27" t="n">
        <f aca="false">G266</f>
        <v>18000</v>
      </c>
      <c r="H265" s="27" t="n">
        <f aca="false">H266</f>
        <v>0</v>
      </c>
      <c r="I265" s="27" t="n">
        <f aca="false">I266</f>
        <v>0</v>
      </c>
      <c r="J265" s="35"/>
      <c r="K265" s="27" t="n">
        <f aca="false">K266</f>
        <v>18000</v>
      </c>
      <c r="L265" s="27" t="n">
        <f aca="false">L266</f>
        <v>18000</v>
      </c>
      <c r="M265" s="27"/>
      <c r="N265" s="3"/>
    </row>
    <row r="266" customFormat="false" ht="33.75" hidden="false" customHeight="true" outlineLevel="0" collapsed="false">
      <c r="A266" s="32" t="s">
        <v>212</v>
      </c>
      <c r="B266" s="33" t="s">
        <v>33</v>
      </c>
      <c r="C266" s="33" t="s">
        <v>191</v>
      </c>
      <c r="D266" s="33" t="s">
        <v>215</v>
      </c>
      <c r="E266" s="31" t="s">
        <v>218</v>
      </c>
      <c r="F266" s="34" t="s">
        <v>162</v>
      </c>
      <c r="G266" s="27" t="n">
        <v>18000</v>
      </c>
      <c r="H266" s="27"/>
      <c r="I266" s="27"/>
      <c r="J266" s="35"/>
      <c r="K266" s="27" t="n">
        <v>18000</v>
      </c>
      <c r="L266" s="27" t="n">
        <v>18000</v>
      </c>
      <c r="M266" s="27"/>
      <c r="N266" s="3"/>
    </row>
    <row r="267" s="30" customFormat="true" ht="17.25" hidden="false" customHeight="true" outlineLevel="0" collapsed="false">
      <c r="A267" s="23" t="s">
        <v>219</v>
      </c>
      <c r="B267" s="24" t="s">
        <v>33</v>
      </c>
      <c r="C267" s="24" t="s">
        <v>45</v>
      </c>
      <c r="D267" s="24"/>
      <c r="E267" s="24"/>
      <c r="F267" s="25"/>
      <c r="G267" s="28" t="n">
        <f aca="false">G268+G272</f>
        <v>13962486</v>
      </c>
      <c r="H267" s="28" t="n">
        <f aca="false">H268+H272</f>
        <v>12442486</v>
      </c>
      <c r="I267" s="28" t="n">
        <f aca="false">I268+I272</f>
        <v>12000478</v>
      </c>
      <c r="J267" s="29"/>
      <c r="K267" s="28" t="n">
        <f aca="false">K268+K272</f>
        <v>13962486</v>
      </c>
      <c r="L267" s="28" t="n">
        <f aca="false">L268+L272</f>
        <v>13612486</v>
      </c>
      <c r="M267" s="27"/>
      <c r="N267" s="3"/>
    </row>
    <row r="268" s="30" customFormat="true" ht="17.25" hidden="false" customHeight="true" outlineLevel="0" collapsed="false">
      <c r="A268" s="42" t="s">
        <v>220</v>
      </c>
      <c r="B268" s="24" t="s">
        <v>33</v>
      </c>
      <c r="C268" s="24" t="s">
        <v>45</v>
      </c>
      <c r="D268" s="24" t="s">
        <v>19</v>
      </c>
      <c r="E268" s="24"/>
      <c r="F268" s="25"/>
      <c r="G268" s="28" t="n">
        <f aca="false">G269</f>
        <v>13792486</v>
      </c>
      <c r="H268" s="28" t="n">
        <f aca="false">H269</f>
        <v>12442486</v>
      </c>
      <c r="I268" s="28" t="n">
        <f aca="false">I269</f>
        <v>12000478</v>
      </c>
      <c r="J268" s="29"/>
      <c r="K268" s="28" t="n">
        <f aca="false">K269</f>
        <v>13792486</v>
      </c>
      <c r="L268" s="28" t="n">
        <f aca="false">L269</f>
        <v>13442486</v>
      </c>
      <c r="M268" s="27"/>
      <c r="N268" s="3"/>
    </row>
    <row r="269" s="30" customFormat="true" ht="18.75" hidden="false" customHeight="true" outlineLevel="0" collapsed="false">
      <c r="A269" s="32" t="s">
        <v>221</v>
      </c>
      <c r="B269" s="33" t="s">
        <v>33</v>
      </c>
      <c r="C269" s="43" t="s">
        <v>45</v>
      </c>
      <c r="D269" s="43" t="s">
        <v>19</v>
      </c>
      <c r="E269" s="43" t="s">
        <v>222</v>
      </c>
      <c r="F269" s="39"/>
      <c r="G269" s="27" t="n">
        <f aca="false">G270</f>
        <v>13792486</v>
      </c>
      <c r="H269" s="27" t="n">
        <f aca="false">H270</f>
        <v>12442486</v>
      </c>
      <c r="I269" s="27" t="n">
        <f aca="false">I270</f>
        <v>12000478</v>
      </c>
      <c r="J269" s="35"/>
      <c r="K269" s="27" t="n">
        <f aca="false">K270</f>
        <v>13792486</v>
      </c>
      <c r="L269" s="27" t="n">
        <f aca="false">L270</f>
        <v>13442486</v>
      </c>
      <c r="M269" s="27"/>
      <c r="N269" s="3"/>
    </row>
    <row r="270" s="30" customFormat="true" ht="33" hidden="false" customHeight="true" outlineLevel="0" collapsed="false">
      <c r="A270" s="32" t="s">
        <v>56</v>
      </c>
      <c r="B270" s="33" t="s">
        <v>33</v>
      </c>
      <c r="C270" s="43" t="s">
        <v>45</v>
      </c>
      <c r="D270" s="43" t="s">
        <v>19</v>
      </c>
      <c r="E270" s="43" t="s">
        <v>222</v>
      </c>
      <c r="F270" s="43" t="s">
        <v>57</v>
      </c>
      <c r="G270" s="27" t="n">
        <f aca="false">G271</f>
        <v>13792486</v>
      </c>
      <c r="H270" s="27" t="n">
        <f aca="false">H271</f>
        <v>12442486</v>
      </c>
      <c r="I270" s="27" t="n">
        <f aca="false">I271</f>
        <v>12000478</v>
      </c>
      <c r="J270" s="35"/>
      <c r="K270" s="27" t="n">
        <f aca="false">K271</f>
        <v>13792486</v>
      </c>
      <c r="L270" s="27" t="n">
        <f aca="false">L271</f>
        <v>13442486</v>
      </c>
      <c r="M270" s="27"/>
      <c r="N270" s="3"/>
    </row>
    <row r="271" s="30" customFormat="true" ht="27" hidden="false" customHeight="true" outlineLevel="0" collapsed="false">
      <c r="A271" s="32" t="s">
        <v>223</v>
      </c>
      <c r="B271" s="33" t="s">
        <v>33</v>
      </c>
      <c r="C271" s="43" t="s">
        <v>45</v>
      </c>
      <c r="D271" s="43" t="s">
        <v>19</v>
      </c>
      <c r="E271" s="43" t="s">
        <v>222</v>
      </c>
      <c r="F271" s="43" t="n">
        <v>620</v>
      </c>
      <c r="G271" s="27" t="n">
        <v>13792486</v>
      </c>
      <c r="H271" s="27" t="n">
        <f aca="false">-1000000+13442486</f>
        <v>12442486</v>
      </c>
      <c r="I271" s="27" t="n">
        <f aca="false">-1000000+13442486-442000-8</f>
        <v>12000478</v>
      </c>
      <c r="J271" s="35"/>
      <c r="K271" s="27" t="n">
        <f aca="false">L271+M271</f>
        <v>13792486</v>
      </c>
      <c r="L271" s="27" t="n">
        <v>13442486</v>
      </c>
      <c r="M271" s="27" t="n">
        <v>350000</v>
      </c>
      <c r="N271" s="3"/>
    </row>
    <row r="272" s="30" customFormat="true" ht="17.25" hidden="false" customHeight="true" outlineLevel="0" collapsed="false">
      <c r="A272" s="23" t="s">
        <v>224</v>
      </c>
      <c r="B272" s="24" t="s">
        <v>33</v>
      </c>
      <c r="C272" s="24" t="s">
        <v>45</v>
      </c>
      <c r="D272" s="24" t="s">
        <v>65</v>
      </c>
      <c r="E272" s="24"/>
      <c r="F272" s="25"/>
      <c r="G272" s="28" t="n">
        <f aca="false">G273</f>
        <v>170000</v>
      </c>
      <c r="H272" s="28" t="n">
        <f aca="false">H273</f>
        <v>0</v>
      </c>
      <c r="I272" s="28" t="n">
        <f aca="false">I273</f>
        <v>0</v>
      </c>
      <c r="J272" s="29"/>
      <c r="K272" s="28" t="n">
        <f aca="false">K273</f>
        <v>170000</v>
      </c>
      <c r="L272" s="28" t="n">
        <f aca="false">L273</f>
        <v>170000</v>
      </c>
      <c r="M272" s="28"/>
      <c r="N272" s="3"/>
    </row>
    <row r="273" s="30" customFormat="true" ht="18.75" hidden="false" customHeight="true" outlineLevel="0" collapsed="false">
      <c r="A273" s="32" t="s">
        <v>225</v>
      </c>
      <c r="B273" s="33" t="s">
        <v>33</v>
      </c>
      <c r="C273" s="43" t="s">
        <v>45</v>
      </c>
      <c r="D273" s="33" t="s">
        <v>65</v>
      </c>
      <c r="E273" s="43" t="s">
        <v>226</v>
      </c>
      <c r="F273" s="39"/>
      <c r="G273" s="27" t="n">
        <f aca="false">G276+G278+G274</f>
        <v>170000</v>
      </c>
      <c r="H273" s="27" t="n">
        <f aca="false">H276+H278+H274</f>
        <v>0</v>
      </c>
      <c r="I273" s="27" t="n">
        <f aca="false">I276+I278+I274</f>
        <v>0</v>
      </c>
      <c r="J273" s="35"/>
      <c r="K273" s="27" t="n">
        <f aca="false">K276+K278+K274</f>
        <v>170000</v>
      </c>
      <c r="L273" s="27" t="n">
        <f aca="false">L276+L278+L274</f>
        <v>170000</v>
      </c>
      <c r="M273" s="27"/>
      <c r="N273" s="3"/>
    </row>
    <row r="274" s="30" customFormat="true" ht="67.5" hidden="false" customHeight="true" outlineLevel="0" collapsed="false">
      <c r="A274" s="32" t="s">
        <v>24</v>
      </c>
      <c r="B274" s="33" t="s">
        <v>33</v>
      </c>
      <c r="C274" s="43" t="s">
        <v>45</v>
      </c>
      <c r="D274" s="33" t="s">
        <v>65</v>
      </c>
      <c r="E274" s="43" t="s">
        <v>226</v>
      </c>
      <c r="F274" s="39" t="n">
        <v>100</v>
      </c>
      <c r="G274" s="27" t="n">
        <f aca="false">G275</f>
        <v>7200</v>
      </c>
      <c r="H274" s="27" t="n">
        <f aca="false">H275</f>
        <v>0</v>
      </c>
      <c r="I274" s="27" t="n">
        <f aca="false">I275</f>
        <v>0</v>
      </c>
      <c r="J274" s="35"/>
      <c r="K274" s="27" t="n">
        <f aca="false">K275</f>
        <v>7200</v>
      </c>
      <c r="L274" s="27" t="n">
        <f aca="false">L275</f>
        <v>7200</v>
      </c>
      <c r="M274" s="27"/>
      <c r="N274" s="3"/>
    </row>
    <row r="275" s="30" customFormat="true" ht="30" hidden="false" customHeight="true" outlineLevel="0" collapsed="false">
      <c r="A275" s="32" t="s">
        <v>74</v>
      </c>
      <c r="B275" s="33" t="s">
        <v>33</v>
      </c>
      <c r="C275" s="43" t="s">
        <v>45</v>
      </c>
      <c r="D275" s="33" t="s">
        <v>65</v>
      </c>
      <c r="E275" s="43" t="s">
        <v>226</v>
      </c>
      <c r="F275" s="39" t="n">
        <v>110</v>
      </c>
      <c r="G275" s="27" t="n">
        <v>7200</v>
      </c>
      <c r="H275" s="27"/>
      <c r="I275" s="27"/>
      <c r="J275" s="35"/>
      <c r="K275" s="27" t="n">
        <f aca="false">L275+M275</f>
        <v>7200</v>
      </c>
      <c r="L275" s="27" t="n">
        <v>7200</v>
      </c>
      <c r="M275" s="27"/>
      <c r="N275" s="3"/>
    </row>
    <row r="276" s="30" customFormat="true" ht="34.5" hidden="false" customHeight="true" outlineLevel="0" collapsed="false">
      <c r="A276" s="32" t="s">
        <v>28</v>
      </c>
      <c r="B276" s="33" t="s">
        <v>33</v>
      </c>
      <c r="C276" s="43" t="s">
        <v>45</v>
      </c>
      <c r="D276" s="33" t="s">
        <v>65</v>
      </c>
      <c r="E276" s="43" t="s">
        <v>226</v>
      </c>
      <c r="F276" s="39" t="n">
        <v>200</v>
      </c>
      <c r="G276" s="27" t="n">
        <f aca="false">G277</f>
        <v>62800</v>
      </c>
      <c r="H276" s="27" t="n">
        <f aca="false">H277</f>
        <v>0</v>
      </c>
      <c r="I276" s="27" t="n">
        <f aca="false">I277</f>
        <v>0</v>
      </c>
      <c r="J276" s="35"/>
      <c r="K276" s="27" t="n">
        <f aca="false">K277</f>
        <v>62800</v>
      </c>
      <c r="L276" s="27" t="n">
        <f aca="false">L277</f>
        <v>62800</v>
      </c>
      <c r="M276" s="27"/>
      <c r="N276" s="3"/>
    </row>
    <row r="277" s="30" customFormat="true" ht="34.5" hidden="false" customHeight="true" outlineLevel="0" collapsed="false">
      <c r="A277" s="32" t="s">
        <v>30</v>
      </c>
      <c r="B277" s="33" t="s">
        <v>33</v>
      </c>
      <c r="C277" s="43" t="s">
        <v>45</v>
      </c>
      <c r="D277" s="33" t="s">
        <v>65</v>
      </c>
      <c r="E277" s="43" t="s">
        <v>226</v>
      </c>
      <c r="F277" s="39" t="n">
        <v>240</v>
      </c>
      <c r="G277" s="27" t="n">
        <v>62800</v>
      </c>
      <c r="H277" s="27"/>
      <c r="I277" s="27"/>
      <c r="J277" s="35"/>
      <c r="K277" s="27" t="n">
        <f aca="false">L277+M277</f>
        <v>62800</v>
      </c>
      <c r="L277" s="27" t="n">
        <v>62800</v>
      </c>
      <c r="M277" s="27"/>
      <c r="N277" s="3"/>
    </row>
    <row r="278" s="30" customFormat="true" ht="34.5" hidden="false" customHeight="true" outlineLevel="0" collapsed="false">
      <c r="A278" s="32" t="s">
        <v>56</v>
      </c>
      <c r="B278" s="33" t="s">
        <v>33</v>
      </c>
      <c r="C278" s="43" t="s">
        <v>45</v>
      </c>
      <c r="D278" s="33" t="s">
        <v>65</v>
      </c>
      <c r="E278" s="43" t="s">
        <v>226</v>
      </c>
      <c r="F278" s="43" t="s">
        <v>57</v>
      </c>
      <c r="G278" s="27" t="n">
        <f aca="false">G279</f>
        <v>100000</v>
      </c>
      <c r="H278" s="27" t="n">
        <f aca="false">H279</f>
        <v>0</v>
      </c>
      <c r="I278" s="27" t="n">
        <f aca="false">I279</f>
        <v>0</v>
      </c>
      <c r="J278" s="35"/>
      <c r="K278" s="27" t="n">
        <f aca="false">K279</f>
        <v>100000</v>
      </c>
      <c r="L278" s="27" t="n">
        <f aca="false">L279</f>
        <v>100000</v>
      </c>
      <c r="M278" s="27"/>
      <c r="N278" s="3"/>
    </row>
    <row r="279" s="30" customFormat="true" ht="27" hidden="false" customHeight="true" outlineLevel="0" collapsed="false">
      <c r="A279" s="32" t="s">
        <v>223</v>
      </c>
      <c r="B279" s="33" t="s">
        <v>33</v>
      </c>
      <c r="C279" s="43" t="s">
        <v>45</v>
      </c>
      <c r="D279" s="33" t="s">
        <v>65</v>
      </c>
      <c r="E279" s="43" t="s">
        <v>226</v>
      </c>
      <c r="F279" s="43" t="n">
        <v>620</v>
      </c>
      <c r="G279" s="27" t="n">
        <v>100000</v>
      </c>
      <c r="H279" s="27"/>
      <c r="I279" s="27"/>
      <c r="J279" s="35"/>
      <c r="K279" s="27" t="n">
        <f aca="false">L279+M279</f>
        <v>100000</v>
      </c>
      <c r="L279" s="27" t="n">
        <v>100000</v>
      </c>
      <c r="M279" s="27"/>
      <c r="N279" s="3"/>
    </row>
    <row r="280" customFormat="false" ht="14.25" hidden="false" customHeight="true" outlineLevel="0" collapsed="false">
      <c r="A280" s="23" t="s">
        <v>227</v>
      </c>
      <c r="B280" s="24" t="s">
        <v>33</v>
      </c>
      <c r="C280" s="24" t="s">
        <v>97</v>
      </c>
      <c r="D280" s="24"/>
      <c r="E280" s="24"/>
      <c r="F280" s="25"/>
      <c r="G280" s="28" t="n">
        <f aca="false">G281</f>
        <v>680480</v>
      </c>
      <c r="H280" s="28" t="n">
        <f aca="false">H281</f>
        <v>680480</v>
      </c>
      <c r="I280" s="28" t="n">
        <f aca="false">I281</f>
        <v>542480</v>
      </c>
      <c r="J280" s="29"/>
      <c r="K280" s="28" t="n">
        <f aca="false">K281</f>
        <v>680480</v>
      </c>
      <c r="L280" s="28" t="n">
        <f aca="false">L281</f>
        <v>680480</v>
      </c>
      <c r="M280" s="27"/>
      <c r="N280" s="3"/>
    </row>
    <row r="281" customFormat="false" ht="17.25" hidden="false" customHeight="true" outlineLevel="0" collapsed="false">
      <c r="A281" s="23" t="s">
        <v>228</v>
      </c>
      <c r="B281" s="24" t="s">
        <v>33</v>
      </c>
      <c r="C281" s="24" t="s">
        <v>97</v>
      </c>
      <c r="D281" s="24" t="s">
        <v>65</v>
      </c>
      <c r="E281" s="24"/>
      <c r="F281" s="25"/>
      <c r="G281" s="28" t="n">
        <f aca="false">G282+G285</f>
        <v>680480</v>
      </c>
      <c r="H281" s="28" t="n">
        <f aca="false">H282+H285</f>
        <v>680480</v>
      </c>
      <c r="I281" s="28" t="n">
        <f aca="false">I282+I285</f>
        <v>542480</v>
      </c>
      <c r="J281" s="29"/>
      <c r="K281" s="28" t="n">
        <f aca="false">K282+K285</f>
        <v>680480</v>
      </c>
      <c r="L281" s="28" t="n">
        <f aca="false">L282+L285</f>
        <v>680480</v>
      </c>
      <c r="M281" s="27"/>
      <c r="N281" s="3"/>
    </row>
    <row r="282" customFormat="false" ht="15.75" hidden="true" customHeight="true" outlineLevel="0" collapsed="false">
      <c r="A282" s="32" t="s">
        <v>229</v>
      </c>
      <c r="B282" s="33" t="s">
        <v>33</v>
      </c>
      <c r="C282" s="33" t="s">
        <v>97</v>
      </c>
      <c r="D282" s="33" t="s">
        <v>65</v>
      </c>
      <c r="E282" s="33" t="s">
        <v>230</v>
      </c>
      <c r="F282" s="34"/>
      <c r="G282" s="27" t="n">
        <f aca="false">G283</f>
        <v>0</v>
      </c>
      <c r="H282" s="27" t="n">
        <f aca="false">H283</f>
        <v>0</v>
      </c>
      <c r="I282" s="27" t="n">
        <f aca="false">I283</f>
        <v>0</v>
      </c>
      <c r="J282" s="35"/>
      <c r="K282" s="27" t="n">
        <f aca="false">K283</f>
        <v>0</v>
      </c>
      <c r="L282" s="27" t="n">
        <f aca="false">L283</f>
        <v>0</v>
      </c>
      <c r="M282" s="27"/>
      <c r="N282" s="3"/>
    </row>
    <row r="283" customFormat="false" ht="35.25" hidden="true" customHeight="true" outlineLevel="0" collapsed="false">
      <c r="A283" s="32" t="s">
        <v>56</v>
      </c>
      <c r="B283" s="33" t="s">
        <v>33</v>
      </c>
      <c r="C283" s="33" t="s">
        <v>97</v>
      </c>
      <c r="D283" s="33" t="s">
        <v>65</v>
      </c>
      <c r="E283" s="33" t="s">
        <v>230</v>
      </c>
      <c r="F283" s="34" t="s">
        <v>57</v>
      </c>
      <c r="G283" s="27" t="n">
        <f aca="false">G284</f>
        <v>0</v>
      </c>
      <c r="H283" s="27" t="n">
        <f aca="false">H284</f>
        <v>0</v>
      </c>
      <c r="I283" s="27" t="n">
        <f aca="false">I284</f>
        <v>0</v>
      </c>
      <c r="J283" s="35"/>
      <c r="K283" s="27" t="n">
        <f aca="false">K284</f>
        <v>0</v>
      </c>
      <c r="L283" s="27" t="n">
        <f aca="false">L284</f>
        <v>0</v>
      </c>
      <c r="M283" s="27"/>
      <c r="N283" s="3"/>
    </row>
    <row r="284" customFormat="false" ht="18" hidden="true" customHeight="true" outlineLevel="0" collapsed="false">
      <c r="A284" s="32" t="s">
        <v>58</v>
      </c>
      <c r="B284" s="33" t="s">
        <v>33</v>
      </c>
      <c r="C284" s="33" t="s">
        <v>97</v>
      </c>
      <c r="D284" s="33" t="s">
        <v>65</v>
      </c>
      <c r="E284" s="33" t="s">
        <v>230</v>
      </c>
      <c r="F284" s="34" t="s">
        <v>59</v>
      </c>
      <c r="G284" s="27" t="n">
        <v>0</v>
      </c>
      <c r="H284" s="27" t="n">
        <v>0</v>
      </c>
      <c r="I284" s="27" t="n">
        <v>0</v>
      </c>
      <c r="J284" s="35"/>
      <c r="K284" s="27" t="n">
        <f aca="false">L284+M284</f>
        <v>0</v>
      </c>
      <c r="L284" s="27" t="n">
        <v>0</v>
      </c>
      <c r="M284" s="27"/>
      <c r="N284" s="3"/>
    </row>
    <row r="285" customFormat="false" ht="35.25" hidden="false" customHeight="true" outlineLevel="0" collapsed="false">
      <c r="A285" s="32" t="s">
        <v>177</v>
      </c>
      <c r="B285" s="33" t="s">
        <v>33</v>
      </c>
      <c r="C285" s="33" t="s">
        <v>97</v>
      </c>
      <c r="D285" s="33" t="s">
        <v>65</v>
      </c>
      <c r="E285" s="33" t="s">
        <v>231</v>
      </c>
      <c r="F285" s="34"/>
      <c r="G285" s="27" t="n">
        <f aca="false">G286</f>
        <v>680480</v>
      </c>
      <c r="H285" s="27" t="n">
        <f aca="false">H286</f>
        <v>680480</v>
      </c>
      <c r="I285" s="27" t="n">
        <f aca="false">I286</f>
        <v>542480</v>
      </c>
      <c r="J285" s="35"/>
      <c r="K285" s="27" t="n">
        <f aca="false">K286</f>
        <v>680480</v>
      </c>
      <c r="L285" s="27" t="n">
        <f aca="false">L286</f>
        <v>680480</v>
      </c>
      <c r="M285" s="27"/>
      <c r="N285" s="3"/>
    </row>
    <row r="286" customFormat="false" ht="35.25" hidden="false" customHeight="true" outlineLevel="0" collapsed="false">
      <c r="A286" s="32" t="s">
        <v>56</v>
      </c>
      <c r="B286" s="33" t="s">
        <v>33</v>
      </c>
      <c r="C286" s="33" t="s">
        <v>97</v>
      </c>
      <c r="D286" s="33" t="s">
        <v>65</v>
      </c>
      <c r="E286" s="33" t="s">
        <v>231</v>
      </c>
      <c r="F286" s="34" t="s">
        <v>57</v>
      </c>
      <c r="G286" s="27" t="n">
        <f aca="false">G287</f>
        <v>680480</v>
      </c>
      <c r="H286" s="27" t="n">
        <f aca="false">H287</f>
        <v>680480</v>
      </c>
      <c r="I286" s="27" t="n">
        <f aca="false">I287</f>
        <v>542480</v>
      </c>
      <c r="J286" s="35"/>
      <c r="K286" s="27" t="n">
        <f aca="false">K287</f>
        <v>680480</v>
      </c>
      <c r="L286" s="27" t="n">
        <f aca="false">L287</f>
        <v>680480</v>
      </c>
      <c r="M286" s="27"/>
      <c r="N286" s="3"/>
    </row>
    <row r="287" customFormat="false" ht="18" hidden="false" customHeight="true" outlineLevel="0" collapsed="false">
      <c r="A287" s="32" t="s">
        <v>58</v>
      </c>
      <c r="B287" s="33" t="s">
        <v>33</v>
      </c>
      <c r="C287" s="33" t="s">
        <v>97</v>
      </c>
      <c r="D287" s="33" t="s">
        <v>65</v>
      </c>
      <c r="E287" s="33" t="s">
        <v>231</v>
      </c>
      <c r="F287" s="34" t="s">
        <v>59</v>
      </c>
      <c r="G287" s="27" t="n">
        <v>680480</v>
      </c>
      <c r="H287" s="27" t="n">
        <v>680480</v>
      </c>
      <c r="I287" s="27" t="n">
        <f aca="false">-138000+680480</f>
        <v>542480</v>
      </c>
      <c r="J287" s="35"/>
      <c r="K287" s="27" t="n">
        <f aca="false">L287+M287</f>
        <v>680480</v>
      </c>
      <c r="L287" s="27" t="n">
        <v>680480</v>
      </c>
      <c r="M287" s="27"/>
      <c r="N287" s="3"/>
    </row>
    <row r="288" s="30" customFormat="true" ht="22.5" hidden="false" customHeight="true" outlineLevel="0" collapsed="false">
      <c r="A288" s="23" t="s">
        <v>232</v>
      </c>
      <c r="B288" s="24" t="s">
        <v>233</v>
      </c>
      <c r="C288" s="24"/>
      <c r="D288" s="24"/>
      <c r="E288" s="24"/>
      <c r="F288" s="25"/>
      <c r="G288" s="28" t="n">
        <f aca="false">G289+G302+G307</f>
        <v>5451112.06</v>
      </c>
      <c r="H288" s="28" t="n">
        <f aca="false">H289+H302+H307</f>
        <v>8622654</v>
      </c>
      <c r="I288" s="28" t="n">
        <f aca="false">I289+I302+I307</f>
        <v>11577229</v>
      </c>
      <c r="J288" s="29"/>
      <c r="K288" s="28" t="n">
        <f aca="false">K289+K302+K307</f>
        <v>5451112.06</v>
      </c>
      <c r="L288" s="28" t="n">
        <f aca="false">L289+L302+L307</f>
        <v>5404613</v>
      </c>
      <c r="M288" s="28"/>
      <c r="N288" s="3"/>
    </row>
    <row r="289" s="30" customFormat="true" ht="18" hidden="false" customHeight="true" outlineLevel="0" collapsed="false">
      <c r="A289" s="23" t="s">
        <v>18</v>
      </c>
      <c r="B289" s="24" t="s">
        <v>233</v>
      </c>
      <c r="C289" s="24" t="s">
        <v>19</v>
      </c>
      <c r="D289" s="24"/>
      <c r="E289" s="24"/>
      <c r="F289" s="25"/>
      <c r="G289" s="28" t="n">
        <f aca="false">G290+G298</f>
        <v>3901476.06</v>
      </c>
      <c r="H289" s="28" t="n">
        <f aca="false">H290+H298</f>
        <v>3843063</v>
      </c>
      <c r="I289" s="28" t="n">
        <f aca="false">I290+I298</f>
        <v>3843063</v>
      </c>
      <c r="J289" s="29"/>
      <c r="K289" s="28" t="n">
        <f aca="false">K290+K298</f>
        <v>3901476.06</v>
      </c>
      <c r="L289" s="28" t="n">
        <f aca="false">L290+L298</f>
        <v>3854977</v>
      </c>
      <c r="M289" s="27"/>
      <c r="N289" s="3"/>
    </row>
    <row r="290" s="30" customFormat="true" ht="47.25" hidden="false" customHeight="true" outlineLevel="0" collapsed="false">
      <c r="A290" s="23" t="s">
        <v>234</v>
      </c>
      <c r="B290" s="24" t="s">
        <v>233</v>
      </c>
      <c r="C290" s="36" t="s">
        <v>19</v>
      </c>
      <c r="D290" s="36" t="s">
        <v>215</v>
      </c>
      <c r="E290" s="36"/>
      <c r="F290" s="36"/>
      <c r="G290" s="28" t="n">
        <f aca="false">G291</f>
        <v>3870868.06</v>
      </c>
      <c r="H290" s="28" t="n">
        <f aca="false">H291</f>
        <v>3643063</v>
      </c>
      <c r="I290" s="28" t="n">
        <f aca="false">I291</f>
        <v>3643063</v>
      </c>
      <c r="J290" s="29"/>
      <c r="K290" s="28" t="n">
        <f aca="false">K291</f>
        <v>3870868.06</v>
      </c>
      <c r="L290" s="28" t="n">
        <f aca="false">L291</f>
        <v>3824369</v>
      </c>
      <c r="M290" s="27"/>
      <c r="N290" s="3"/>
    </row>
    <row r="291" s="30" customFormat="true" ht="31.5" hidden="false" customHeight="true" outlineLevel="0" collapsed="false">
      <c r="A291" s="32" t="s">
        <v>22</v>
      </c>
      <c r="B291" s="33" t="s">
        <v>233</v>
      </c>
      <c r="C291" s="31" t="s">
        <v>19</v>
      </c>
      <c r="D291" s="31" t="s">
        <v>215</v>
      </c>
      <c r="E291" s="31" t="s">
        <v>235</v>
      </c>
      <c r="F291" s="31"/>
      <c r="G291" s="27" t="n">
        <f aca="false">G292+G294+G296</f>
        <v>3870868.06</v>
      </c>
      <c r="H291" s="27" t="n">
        <f aca="false">H292+H294+H296</f>
        <v>3643063</v>
      </c>
      <c r="I291" s="27" t="n">
        <f aca="false">I292+I294+I296</f>
        <v>3643063</v>
      </c>
      <c r="J291" s="35"/>
      <c r="K291" s="27" t="n">
        <f aca="false">K292+K294+K296</f>
        <v>3870868.06</v>
      </c>
      <c r="L291" s="27" t="n">
        <f aca="false">L292+L294+L296</f>
        <v>3824369</v>
      </c>
      <c r="M291" s="27"/>
      <c r="N291" s="3"/>
    </row>
    <row r="292" s="30" customFormat="true" ht="65.25" hidden="false" customHeight="true" outlineLevel="0" collapsed="false">
      <c r="A292" s="32" t="s">
        <v>24</v>
      </c>
      <c r="B292" s="33" t="s">
        <v>233</v>
      </c>
      <c r="C292" s="31" t="s">
        <v>19</v>
      </c>
      <c r="D292" s="31" t="s">
        <v>215</v>
      </c>
      <c r="E292" s="31" t="s">
        <v>235</v>
      </c>
      <c r="F292" s="31" t="s">
        <v>25</v>
      </c>
      <c r="G292" s="27" t="n">
        <f aca="false">G293</f>
        <v>3570528</v>
      </c>
      <c r="H292" s="27" t="n">
        <f aca="false">H293</f>
        <v>3459553</v>
      </c>
      <c r="I292" s="27" t="n">
        <f aca="false">I293</f>
        <v>3459553</v>
      </c>
      <c r="J292" s="35"/>
      <c r="K292" s="27" t="n">
        <f aca="false">K293</f>
        <v>3570528</v>
      </c>
      <c r="L292" s="27" t="n">
        <f aca="false">L293</f>
        <v>3570553</v>
      </c>
      <c r="M292" s="27"/>
      <c r="N292" s="3"/>
    </row>
    <row r="293" s="30" customFormat="true" ht="31.5" hidden="false" customHeight="true" outlineLevel="0" collapsed="false">
      <c r="A293" s="32" t="s">
        <v>26</v>
      </c>
      <c r="B293" s="33" t="s">
        <v>233</v>
      </c>
      <c r="C293" s="31" t="s">
        <v>19</v>
      </c>
      <c r="D293" s="31" t="s">
        <v>215</v>
      </c>
      <c r="E293" s="31" t="s">
        <v>235</v>
      </c>
      <c r="F293" s="31" t="s">
        <v>27</v>
      </c>
      <c r="G293" s="27" t="n">
        <v>3570528</v>
      </c>
      <c r="H293" s="27" t="n">
        <v>3459553</v>
      </c>
      <c r="I293" s="27" t="n">
        <v>3459553</v>
      </c>
      <c r="J293" s="35"/>
      <c r="K293" s="27" t="n">
        <f aca="false">L293+M293</f>
        <v>3570528</v>
      </c>
      <c r="L293" s="27" t="n">
        <v>3570553</v>
      </c>
      <c r="M293" s="27" t="n">
        <v>-25</v>
      </c>
      <c r="N293" s="3"/>
    </row>
    <row r="294" s="30" customFormat="true" ht="36" hidden="false" customHeight="true" outlineLevel="0" collapsed="false">
      <c r="A294" s="32" t="s">
        <v>28</v>
      </c>
      <c r="B294" s="33" t="s">
        <v>233</v>
      </c>
      <c r="C294" s="31" t="s">
        <v>19</v>
      </c>
      <c r="D294" s="31" t="s">
        <v>215</v>
      </c>
      <c r="E294" s="31" t="s">
        <v>235</v>
      </c>
      <c r="F294" s="31" t="s">
        <v>29</v>
      </c>
      <c r="G294" s="27" t="n">
        <f aca="false">G295</f>
        <v>299523.06</v>
      </c>
      <c r="H294" s="27" t="n">
        <f aca="false">H295</f>
        <v>180000</v>
      </c>
      <c r="I294" s="27" t="n">
        <f aca="false">I295</f>
        <v>180000</v>
      </c>
      <c r="J294" s="35"/>
      <c r="K294" s="27" t="n">
        <f aca="false">K295</f>
        <v>299523.06</v>
      </c>
      <c r="L294" s="27" t="n">
        <f aca="false">L295</f>
        <v>250306</v>
      </c>
      <c r="M294" s="27"/>
      <c r="N294" s="3"/>
    </row>
    <row r="295" s="30" customFormat="true" ht="32.25" hidden="false" customHeight="true" outlineLevel="0" collapsed="false">
      <c r="A295" s="32" t="s">
        <v>30</v>
      </c>
      <c r="B295" s="33" t="s">
        <v>233</v>
      </c>
      <c r="C295" s="31" t="s">
        <v>19</v>
      </c>
      <c r="D295" s="31" t="s">
        <v>215</v>
      </c>
      <c r="E295" s="31" t="s">
        <v>235</v>
      </c>
      <c r="F295" s="31" t="s">
        <v>31</v>
      </c>
      <c r="G295" s="27" t="n">
        <v>299523.06</v>
      </c>
      <c r="H295" s="27" t="n">
        <v>180000</v>
      </c>
      <c r="I295" s="27" t="n">
        <v>180000</v>
      </c>
      <c r="J295" s="35"/>
      <c r="K295" s="27" t="n">
        <f aca="false">L295+M295</f>
        <v>299523.06</v>
      </c>
      <c r="L295" s="27" t="n">
        <v>250306</v>
      </c>
      <c r="M295" s="27" t="n">
        <v>49217.06</v>
      </c>
      <c r="N295" s="3"/>
    </row>
    <row r="296" s="30" customFormat="true" ht="19.5" hidden="false" customHeight="true" outlineLevel="0" collapsed="false">
      <c r="A296" s="32" t="s">
        <v>32</v>
      </c>
      <c r="B296" s="33" t="s">
        <v>233</v>
      </c>
      <c r="C296" s="31" t="s">
        <v>19</v>
      </c>
      <c r="D296" s="31" t="s">
        <v>215</v>
      </c>
      <c r="E296" s="31" t="s">
        <v>235</v>
      </c>
      <c r="F296" s="31" t="s">
        <v>34</v>
      </c>
      <c r="G296" s="27" t="n">
        <f aca="false">G297</f>
        <v>817</v>
      </c>
      <c r="H296" s="27" t="n">
        <f aca="false">H297</f>
        <v>3510</v>
      </c>
      <c r="I296" s="27" t="n">
        <f aca="false">I297</f>
        <v>3510</v>
      </c>
      <c r="J296" s="35"/>
      <c r="K296" s="27" t="n">
        <f aca="false">K297</f>
        <v>817</v>
      </c>
      <c r="L296" s="27" t="n">
        <f aca="false">L297</f>
        <v>3510</v>
      </c>
      <c r="M296" s="27"/>
      <c r="N296" s="3"/>
    </row>
    <row r="297" s="30" customFormat="true" ht="21" hidden="false" customHeight="true" outlineLevel="0" collapsed="false">
      <c r="A297" s="32" t="s">
        <v>35</v>
      </c>
      <c r="B297" s="33" t="s">
        <v>233</v>
      </c>
      <c r="C297" s="31" t="s">
        <v>19</v>
      </c>
      <c r="D297" s="31" t="s">
        <v>215</v>
      </c>
      <c r="E297" s="31" t="s">
        <v>235</v>
      </c>
      <c r="F297" s="31" t="s">
        <v>36</v>
      </c>
      <c r="G297" s="27" t="n">
        <v>817</v>
      </c>
      <c r="H297" s="27" t="n">
        <v>3510</v>
      </c>
      <c r="I297" s="27" t="n">
        <v>3510</v>
      </c>
      <c r="J297" s="35"/>
      <c r="K297" s="27" t="n">
        <f aca="false">L297+M297</f>
        <v>817</v>
      </c>
      <c r="L297" s="27" t="n">
        <v>3510</v>
      </c>
      <c r="M297" s="27" t="n">
        <v>-2693</v>
      </c>
      <c r="N297" s="3"/>
    </row>
    <row r="298" s="30" customFormat="true" ht="14.25" hidden="false" customHeight="true" outlineLevel="0" collapsed="false">
      <c r="A298" s="23" t="s">
        <v>44</v>
      </c>
      <c r="B298" s="24" t="s">
        <v>233</v>
      </c>
      <c r="C298" s="24" t="s">
        <v>19</v>
      </c>
      <c r="D298" s="24" t="s">
        <v>45</v>
      </c>
      <c r="E298" s="24"/>
      <c r="F298" s="36"/>
      <c r="G298" s="28" t="n">
        <f aca="false">G299</f>
        <v>30608</v>
      </c>
      <c r="H298" s="28" t="n">
        <f aca="false">H299</f>
        <v>200000</v>
      </c>
      <c r="I298" s="28" t="n">
        <f aca="false">I299</f>
        <v>200000</v>
      </c>
      <c r="J298" s="29"/>
      <c r="K298" s="28" t="n">
        <f aca="false">K299</f>
        <v>30608</v>
      </c>
      <c r="L298" s="28" t="n">
        <f aca="false">L299</f>
        <v>30608</v>
      </c>
      <c r="M298" s="27"/>
      <c r="N298" s="3"/>
    </row>
    <row r="299" s="30" customFormat="true" ht="18" hidden="false" customHeight="true" outlineLevel="0" collapsed="false">
      <c r="A299" s="32" t="s">
        <v>217</v>
      </c>
      <c r="B299" s="33" t="s">
        <v>233</v>
      </c>
      <c r="C299" s="31" t="s">
        <v>19</v>
      </c>
      <c r="D299" s="31" t="s">
        <v>45</v>
      </c>
      <c r="E299" s="31" t="s">
        <v>218</v>
      </c>
      <c r="F299" s="31"/>
      <c r="G299" s="27" t="n">
        <f aca="false">G300</f>
        <v>30608</v>
      </c>
      <c r="H299" s="27" t="n">
        <f aca="false">H300</f>
        <v>200000</v>
      </c>
      <c r="I299" s="27" t="n">
        <f aca="false">I300</f>
        <v>200000</v>
      </c>
      <c r="J299" s="35"/>
      <c r="K299" s="27" t="n">
        <f aca="false">K300</f>
        <v>30608</v>
      </c>
      <c r="L299" s="27" t="n">
        <f aca="false">L300</f>
        <v>30608</v>
      </c>
      <c r="M299" s="27"/>
      <c r="N299" s="3"/>
    </row>
    <row r="300" s="30" customFormat="true" ht="21" hidden="false" customHeight="true" outlineLevel="0" collapsed="false">
      <c r="A300" s="32" t="s">
        <v>32</v>
      </c>
      <c r="B300" s="33" t="s">
        <v>233</v>
      </c>
      <c r="C300" s="31" t="s">
        <v>19</v>
      </c>
      <c r="D300" s="31" t="s">
        <v>45</v>
      </c>
      <c r="E300" s="31" t="s">
        <v>218</v>
      </c>
      <c r="F300" s="31" t="s">
        <v>34</v>
      </c>
      <c r="G300" s="27" t="n">
        <f aca="false">G301</f>
        <v>30608</v>
      </c>
      <c r="H300" s="27" t="n">
        <f aca="false">H301</f>
        <v>200000</v>
      </c>
      <c r="I300" s="27" t="n">
        <f aca="false">I301</f>
        <v>200000</v>
      </c>
      <c r="J300" s="35"/>
      <c r="K300" s="27" t="n">
        <f aca="false">K301</f>
        <v>30608</v>
      </c>
      <c r="L300" s="27" t="n">
        <f aca="false">L301</f>
        <v>30608</v>
      </c>
      <c r="M300" s="27"/>
      <c r="N300" s="3"/>
    </row>
    <row r="301" s="30" customFormat="true" ht="19.5" hidden="false" customHeight="true" outlineLevel="0" collapsed="false">
      <c r="A301" s="32" t="s">
        <v>48</v>
      </c>
      <c r="B301" s="33" t="s">
        <v>233</v>
      </c>
      <c r="C301" s="31" t="s">
        <v>19</v>
      </c>
      <c r="D301" s="31" t="s">
        <v>45</v>
      </c>
      <c r="E301" s="31" t="s">
        <v>218</v>
      </c>
      <c r="F301" s="31" t="s">
        <v>49</v>
      </c>
      <c r="G301" s="27" t="n">
        <v>30608</v>
      </c>
      <c r="H301" s="27" t="n">
        <v>200000</v>
      </c>
      <c r="I301" s="27" t="n">
        <v>200000</v>
      </c>
      <c r="J301" s="35"/>
      <c r="K301" s="27" t="n">
        <f aca="false">L301+M301</f>
        <v>30608</v>
      </c>
      <c r="L301" s="27" t="n">
        <v>30608</v>
      </c>
      <c r="M301" s="27"/>
      <c r="N301" s="3"/>
    </row>
    <row r="302" s="30" customFormat="true" ht="25.5" hidden="false" customHeight="true" outlineLevel="0" collapsed="false">
      <c r="A302" s="23" t="s">
        <v>236</v>
      </c>
      <c r="B302" s="24" t="s">
        <v>233</v>
      </c>
      <c r="C302" s="36" t="s">
        <v>51</v>
      </c>
      <c r="D302" s="36"/>
      <c r="E302" s="36"/>
      <c r="F302" s="36"/>
      <c r="G302" s="28" t="n">
        <f aca="false">G303</f>
        <v>1549636</v>
      </c>
      <c r="H302" s="28" t="n">
        <f aca="false">H303</f>
        <v>1951517</v>
      </c>
      <c r="I302" s="28" t="n">
        <f aca="false">I303</f>
        <v>1956863</v>
      </c>
      <c r="J302" s="29"/>
      <c r="K302" s="28" t="n">
        <f aca="false">K303</f>
        <v>1549636</v>
      </c>
      <c r="L302" s="28" t="n">
        <f aca="false">L303</f>
        <v>1549636</v>
      </c>
      <c r="M302" s="27"/>
      <c r="N302" s="3"/>
    </row>
    <row r="303" s="30" customFormat="true" ht="30" hidden="false" customHeight="true" outlineLevel="0" collapsed="false">
      <c r="A303" s="23" t="s">
        <v>237</v>
      </c>
      <c r="B303" s="24" t="s">
        <v>233</v>
      </c>
      <c r="C303" s="36" t="s">
        <v>51</v>
      </c>
      <c r="D303" s="36" t="s">
        <v>19</v>
      </c>
      <c r="E303" s="36"/>
      <c r="F303" s="36"/>
      <c r="G303" s="28" t="n">
        <f aca="false">G304</f>
        <v>1549636</v>
      </c>
      <c r="H303" s="28" t="n">
        <f aca="false">H304</f>
        <v>1951517</v>
      </c>
      <c r="I303" s="28" t="n">
        <f aca="false">I304</f>
        <v>1956863</v>
      </c>
      <c r="J303" s="29"/>
      <c r="K303" s="28" t="n">
        <f aca="false">K304</f>
        <v>1549636</v>
      </c>
      <c r="L303" s="28" t="n">
        <f aca="false">L304</f>
        <v>1549636</v>
      </c>
      <c r="M303" s="27"/>
      <c r="N303" s="3"/>
    </row>
    <row r="304" s="30" customFormat="true" ht="21" hidden="false" customHeight="true" outlineLevel="0" collapsed="false">
      <c r="A304" s="32" t="s">
        <v>238</v>
      </c>
      <c r="B304" s="33" t="s">
        <v>233</v>
      </c>
      <c r="C304" s="31" t="s">
        <v>51</v>
      </c>
      <c r="D304" s="31" t="s">
        <v>19</v>
      </c>
      <c r="E304" s="31" t="s">
        <v>239</v>
      </c>
      <c r="F304" s="31"/>
      <c r="G304" s="27" t="n">
        <f aca="false">G305</f>
        <v>1549636</v>
      </c>
      <c r="H304" s="27" t="n">
        <f aca="false">H305</f>
        <v>1951517</v>
      </c>
      <c r="I304" s="27" t="n">
        <f aca="false">I305</f>
        <v>1956863</v>
      </c>
      <c r="J304" s="35"/>
      <c r="K304" s="27" t="n">
        <f aca="false">K305</f>
        <v>1549636</v>
      </c>
      <c r="L304" s="27" t="n">
        <f aca="false">L305</f>
        <v>1549636</v>
      </c>
      <c r="M304" s="27"/>
      <c r="N304" s="3"/>
    </row>
    <row r="305" customFormat="false" ht="19.5" hidden="false" customHeight="true" outlineLevel="0" collapsed="false">
      <c r="A305" s="32" t="s">
        <v>240</v>
      </c>
      <c r="B305" s="33" t="s">
        <v>233</v>
      </c>
      <c r="C305" s="31" t="s">
        <v>51</v>
      </c>
      <c r="D305" s="31" t="s">
        <v>19</v>
      </c>
      <c r="E305" s="31" t="s">
        <v>239</v>
      </c>
      <c r="F305" s="31" t="s">
        <v>241</v>
      </c>
      <c r="G305" s="27" t="n">
        <f aca="false">G306</f>
        <v>1549636</v>
      </c>
      <c r="H305" s="27" t="n">
        <f aca="false">H306</f>
        <v>1951517</v>
      </c>
      <c r="I305" s="27" t="n">
        <f aca="false">I306</f>
        <v>1956863</v>
      </c>
      <c r="J305" s="35"/>
      <c r="K305" s="27" t="n">
        <f aca="false">K306</f>
        <v>1549636</v>
      </c>
      <c r="L305" s="27" t="n">
        <f aca="false">L306</f>
        <v>1549636</v>
      </c>
      <c r="M305" s="27"/>
      <c r="N305" s="3"/>
    </row>
    <row r="306" customFormat="false" ht="21.75" hidden="false" customHeight="true" outlineLevel="0" collapsed="false">
      <c r="A306" s="32" t="s">
        <v>238</v>
      </c>
      <c r="B306" s="33" t="s">
        <v>233</v>
      </c>
      <c r="C306" s="31" t="s">
        <v>51</v>
      </c>
      <c r="D306" s="31" t="s">
        <v>19</v>
      </c>
      <c r="E306" s="31" t="s">
        <v>239</v>
      </c>
      <c r="F306" s="31" t="s">
        <v>242</v>
      </c>
      <c r="G306" s="27" t="n">
        <v>1549636</v>
      </c>
      <c r="H306" s="27" t="n">
        <f aca="false">1951517</f>
        <v>1951517</v>
      </c>
      <c r="I306" s="27" t="n">
        <f aca="false">1956863</f>
        <v>1956863</v>
      </c>
      <c r="J306" s="35"/>
      <c r="K306" s="27" t="n">
        <f aca="false">L306+M306</f>
        <v>1549636</v>
      </c>
      <c r="L306" s="27" t="n">
        <v>1549636</v>
      </c>
      <c r="M306" s="27"/>
      <c r="N306" s="3"/>
    </row>
    <row r="307" s="30" customFormat="true" ht="21.75" hidden="false" customHeight="true" outlineLevel="0" collapsed="false">
      <c r="A307" s="44" t="s">
        <v>243</v>
      </c>
      <c r="B307" s="24" t="s">
        <v>233</v>
      </c>
      <c r="C307" s="23" t="s">
        <v>244</v>
      </c>
      <c r="D307" s="23"/>
      <c r="E307" s="23"/>
      <c r="F307" s="36"/>
      <c r="G307" s="28" t="n">
        <f aca="false">G308</f>
        <v>0</v>
      </c>
      <c r="H307" s="28" t="n">
        <f aca="false">H308</f>
        <v>2828074</v>
      </c>
      <c r="I307" s="28" t="n">
        <f aca="false">I308</f>
        <v>5777303</v>
      </c>
      <c r="J307" s="29"/>
      <c r="K307" s="28" t="n">
        <f aca="false">K308</f>
        <v>0</v>
      </c>
      <c r="L307" s="28" t="n">
        <f aca="false">L308</f>
        <v>0</v>
      </c>
      <c r="M307" s="27"/>
      <c r="N307" s="3"/>
    </row>
    <row r="308" customFormat="false" ht="21.75" hidden="false" customHeight="true" outlineLevel="0" collapsed="false">
      <c r="A308" s="45" t="s">
        <v>243</v>
      </c>
      <c r="B308" s="33" t="s">
        <v>233</v>
      </c>
      <c r="C308" s="31" t="s">
        <v>244</v>
      </c>
      <c r="D308" s="31" t="s">
        <v>244</v>
      </c>
      <c r="E308" s="31"/>
      <c r="F308" s="31"/>
      <c r="G308" s="27" t="n">
        <f aca="false">G309</f>
        <v>0</v>
      </c>
      <c r="H308" s="27" t="n">
        <f aca="false">H309</f>
        <v>2828074</v>
      </c>
      <c r="I308" s="27" t="n">
        <f aca="false">I309</f>
        <v>5777303</v>
      </c>
      <c r="J308" s="35"/>
      <c r="K308" s="27" t="n">
        <f aca="false">K309</f>
        <v>0</v>
      </c>
      <c r="L308" s="27" t="n">
        <f aca="false">L309</f>
        <v>0</v>
      </c>
      <c r="M308" s="27"/>
      <c r="N308" s="3"/>
    </row>
    <row r="309" customFormat="false" ht="21.75" hidden="false" customHeight="true" outlineLevel="0" collapsed="false">
      <c r="A309" s="45" t="s">
        <v>243</v>
      </c>
      <c r="B309" s="33" t="s">
        <v>233</v>
      </c>
      <c r="C309" s="32" t="s">
        <v>244</v>
      </c>
      <c r="D309" s="32" t="s">
        <v>244</v>
      </c>
      <c r="E309" s="32" t="s">
        <v>245</v>
      </c>
      <c r="F309" s="31"/>
      <c r="G309" s="27" t="n">
        <f aca="false">G310</f>
        <v>0</v>
      </c>
      <c r="H309" s="27" t="n">
        <f aca="false">H310</f>
        <v>2828074</v>
      </c>
      <c r="I309" s="27" t="n">
        <f aca="false">I310</f>
        <v>5777303</v>
      </c>
      <c r="J309" s="35"/>
      <c r="K309" s="27" t="n">
        <f aca="false">K310</f>
        <v>0</v>
      </c>
      <c r="L309" s="27" t="n">
        <f aca="false">L310</f>
        <v>0</v>
      </c>
      <c r="M309" s="27"/>
      <c r="N309" s="3"/>
    </row>
    <row r="310" customFormat="false" ht="21.75" hidden="false" customHeight="true" outlineLevel="0" collapsed="false">
      <c r="A310" s="45" t="s">
        <v>243</v>
      </c>
      <c r="B310" s="33" t="s">
        <v>233</v>
      </c>
      <c r="C310" s="32" t="s">
        <v>244</v>
      </c>
      <c r="D310" s="32" t="s">
        <v>244</v>
      </c>
      <c r="E310" s="32" t="s">
        <v>245</v>
      </c>
      <c r="F310" s="31" t="s">
        <v>246</v>
      </c>
      <c r="G310" s="27"/>
      <c r="H310" s="27" t="n">
        <f aca="false">2038+2840634-14598</f>
        <v>2828074</v>
      </c>
      <c r="I310" s="27" t="n">
        <f aca="false">4344+5772959</f>
        <v>5777303</v>
      </c>
      <c r="J310" s="35"/>
      <c r="K310" s="27" t="n">
        <f aca="false">L310+M310</f>
        <v>0</v>
      </c>
      <c r="L310" s="27"/>
      <c r="M310" s="27"/>
      <c r="N310" s="3"/>
    </row>
    <row r="311" s="30" customFormat="true" ht="32.25" hidden="false" customHeight="true" outlineLevel="0" collapsed="false">
      <c r="A311" s="23" t="s">
        <v>247</v>
      </c>
      <c r="B311" s="24" t="s">
        <v>248</v>
      </c>
      <c r="C311" s="36"/>
      <c r="D311" s="36"/>
      <c r="E311" s="36"/>
      <c r="F311" s="25"/>
      <c r="G311" s="28" t="n">
        <f aca="false">G312+G321+G328</f>
        <v>3440075</v>
      </c>
      <c r="H311" s="28" t="n">
        <f aca="false">H312+H321+H328</f>
        <v>1996718</v>
      </c>
      <c r="I311" s="28" t="n">
        <f aca="false">I312+I321+I328</f>
        <v>1996718</v>
      </c>
      <c r="J311" s="29"/>
      <c r="K311" s="28" t="n">
        <f aca="false">K312+K321+K328</f>
        <v>3440075</v>
      </c>
      <c r="L311" s="28" t="n">
        <f aca="false">L312+L321+L328</f>
        <v>2755075</v>
      </c>
      <c r="M311" s="28"/>
      <c r="N311" s="3"/>
    </row>
    <row r="312" s="30" customFormat="true" ht="18" hidden="false" customHeight="true" outlineLevel="0" collapsed="false">
      <c r="A312" s="23" t="s">
        <v>18</v>
      </c>
      <c r="B312" s="24" t="s">
        <v>248</v>
      </c>
      <c r="C312" s="24" t="s">
        <v>19</v>
      </c>
      <c r="D312" s="24"/>
      <c r="E312" s="24"/>
      <c r="F312" s="25"/>
      <c r="G312" s="28" t="n">
        <f aca="false">G313</f>
        <v>2202454</v>
      </c>
      <c r="H312" s="28" t="n">
        <f aca="false">H313</f>
        <v>1996718</v>
      </c>
      <c r="I312" s="28" t="n">
        <f aca="false">I313</f>
        <v>1996718</v>
      </c>
      <c r="J312" s="29"/>
      <c r="K312" s="28" t="n">
        <f aca="false">K313</f>
        <v>2252454</v>
      </c>
      <c r="L312" s="28" t="n">
        <f aca="false">L313</f>
        <v>2158454</v>
      </c>
      <c r="M312" s="27"/>
      <c r="N312" s="3"/>
    </row>
    <row r="313" customFormat="false" ht="18" hidden="false" customHeight="true" outlineLevel="0" collapsed="false">
      <c r="A313" s="23" t="s">
        <v>50</v>
      </c>
      <c r="B313" s="24" t="s">
        <v>248</v>
      </c>
      <c r="C313" s="24" t="s">
        <v>19</v>
      </c>
      <c r="D313" s="24" t="s">
        <v>51</v>
      </c>
      <c r="E313" s="24"/>
      <c r="F313" s="36"/>
      <c r="G313" s="28" t="n">
        <f aca="false">G314</f>
        <v>2202454</v>
      </c>
      <c r="H313" s="28" t="n">
        <f aca="false">H314</f>
        <v>1996718</v>
      </c>
      <c r="I313" s="28" t="n">
        <f aca="false">I314</f>
        <v>1996718</v>
      </c>
      <c r="J313" s="29"/>
      <c r="K313" s="28" t="n">
        <f aca="false">K314</f>
        <v>2252454</v>
      </c>
      <c r="L313" s="28" t="n">
        <f aca="false">L314</f>
        <v>2158454</v>
      </c>
      <c r="M313" s="27"/>
      <c r="N313" s="3"/>
    </row>
    <row r="314" customFormat="false" ht="33" hidden="false" customHeight="true" outlineLevel="0" collapsed="false">
      <c r="A314" s="32" t="s">
        <v>22</v>
      </c>
      <c r="B314" s="33" t="s">
        <v>248</v>
      </c>
      <c r="C314" s="31" t="s">
        <v>19</v>
      </c>
      <c r="D314" s="31" t="s">
        <v>51</v>
      </c>
      <c r="E314" s="31" t="s">
        <v>249</v>
      </c>
      <c r="F314" s="31"/>
      <c r="G314" s="27" t="n">
        <f aca="false">G315+G317+G319</f>
        <v>2202454</v>
      </c>
      <c r="H314" s="27" t="n">
        <f aca="false">H315+H317+H319</f>
        <v>1996718</v>
      </c>
      <c r="I314" s="27" t="n">
        <f aca="false">I315+I317+I319</f>
        <v>1996718</v>
      </c>
      <c r="J314" s="35"/>
      <c r="K314" s="27" t="n">
        <f aca="false">K315+K317+K319</f>
        <v>2252454</v>
      </c>
      <c r="L314" s="27" t="n">
        <f aca="false">L315+L317+L319</f>
        <v>2158454</v>
      </c>
      <c r="M314" s="27"/>
      <c r="N314" s="3"/>
    </row>
    <row r="315" customFormat="false" ht="63" hidden="false" customHeight="true" outlineLevel="0" collapsed="false">
      <c r="A315" s="32" t="s">
        <v>24</v>
      </c>
      <c r="B315" s="33" t="s">
        <v>248</v>
      </c>
      <c r="C315" s="33" t="s">
        <v>19</v>
      </c>
      <c r="D315" s="33" t="s">
        <v>51</v>
      </c>
      <c r="E315" s="31" t="s">
        <v>249</v>
      </c>
      <c r="F315" s="31" t="s">
        <v>25</v>
      </c>
      <c r="G315" s="27" t="n">
        <f aca="false">G316</f>
        <v>1976576</v>
      </c>
      <c r="H315" s="27" t="n">
        <f aca="false">H316</f>
        <v>1943718</v>
      </c>
      <c r="I315" s="27" t="n">
        <f aca="false">I316</f>
        <v>1943718</v>
      </c>
      <c r="J315" s="35"/>
      <c r="K315" s="27" t="n">
        <f aca="false">K316</f>
        <v>1976576</v>
      </c>
      <c r="L315" s="27" t="n">
        <f aca="false">L316</f>
        <v>2076876</v>
      </c>
      <c r="M315" s="27"/>
      <c r="N315" s="3"/>
    </row>
    <row r="316" customFormat="false" ht="29.25" hidden="false" customHeight="true" outlineLevel="0" collapsed="false">
      <c r="A316" s="32" t="s">
        <v>26</v>
      </c>
      <c r="B316" s="33" t="s">
        <v>248</v>
      </c>
      <c r="C316" s="33" t="s">
        <v>19</v>
      </c>
      <c r="D316" s="33" t="s">
        <v>51</v>
      </c>
      <c r="E316" s="31" t="s">
        <v>249</v>
      </c>
      <c r="F316" s="31" t="s">
        <v>27</v>
      </c>
      <c r="G316" s="27" t="n">
        <v>1976576</v>
      </c>
      <c r="H316" s="27" t="n">
        <v>1943718</v>
      </c>
      <c r="I316" s="27" t="n">
        <v>1943718</v>
      </c>
      <c r="J316" s="35"/>
      <c r="K316" s="27" t="n">
        <f aca="false">L316+M316</f>
        <v>1976576</v>
      </c>
      <c r="L316" s="27" t="n">
        <v>2076876</v>
      </c>
      <c r="M316" s="27" t="n">
        <v>-100300</v>
      </c>
      <c r="N316" s="3"/>
    </row>
    <row r="317" customFormat="false" ht="32.25" hidden="false" customHeight="true" outlineLevel="0" collapsed="false">
      <c r="A317" s="32" t="s">
        <v>28</v>
      </c>
      <c r="B317" s="33" t="s">
        <v>248</v>
      </c>
      <c r="C317" s="33" t="s">
        <v>19</v>
      </c>
      <c r="D317" s="33" t="s">
        <v>51</v>
      </c>
      <c r="E317" s="31" t="s">
        <v>249</v>
      </c>
      <c r="F317" s="31" t="s">
        <v>29</v>
      </c>
      <c r="G317" s="27" t="n">
        <f aca="false">G318</f>
        <v>222878</v>
      </c>
      <c r="H317" s="27" t="n">
        <f aca="false">H318</f>
        <v>50000</v>
      </c>
      <c r="I317" s="27" t="n">
        <f aca="false">I318</f>
        <v>50000</v>
      </c>
      <c r="J317" s="35"/>
      <c r="K317" s="27" t="n">
        <f aca="false">K318</f>
        <v>272878</v>
      </c>
      <c r="L317" s="27" t="n">
        <f aca="false">L318</f>
        <v>78578</v>
      </c>
      <c r="M317" s="27"/>
      <c r="N317" s="3"/>
    </row>
    <row r="318" customFormat="false" ht="32.25" hidden="false" customHeight="true" outlineLevel="0" collapsed="false">
      <c r="A318" s="32" t="s">
        <v>30</v>
      </c>
      <c r="B318" s="33" t="s">
        <v>248</v>
      </c>
      <c r="C318" s="33" t="s">
        <v>19</v>
      </c>
      <c r="D318" s="33" t="s">
        <v>51</v>
      </c>
      <c r="E318" s="31" t="s">
        <v>249</v>
      </c>
      <c r="F318" s="31" t="s">
        <v>31</v>
      </c>
      <c r="G318" s="27" t="n">
        <f aca="false">-50000+272878</f>
        <v>222878</v>
      </c>
      <c r="H318" s="27" t="n">
        <v>50000</v>
      </c>
      <c r="I318" s="27" t="n">
        <v>50000</v>
      </c>
      <c r="J318" s="35"/>
      <c r="K318" s="27" t="n">
        <f aca="false">L318+M318</f>
        <v>272878</v>
      </c>
      <c r="L318" s="27" t="n">
        <v>78578</v>
      </c>
      <c r="M318" s="27" t="n">
        <v>194300</v>
      </c>
      <c r="N318" s="3"/>
    </row>
    <row r="319" customFormat="false" ht="18.75" hidden="false" customHeight="true" outlineLevel="0" collapsed="false">
      <c r="A319" s="32" t="s">
        <v>32</v>
      </c>
      <c r="B319" s="33" t="s">
        <v>248</v>
      </c>
      <c r="C319" s="33" t="s">
        <v>19</v>
      </c>
      <c r="D319" s="33" t="s">
        <v>51</v>
      </c>
      <c r="E319" s="31" t="s">
        <v>249</v>
      </c>
      <c r="F319" s="31" t="s">
        <v>34</v>
      </c>
      <c r="G319" s="27" t="n">
        <f aca="false">G320</f>
        <v>3000</v>
      </c>
      <c r="H319" s="27" t="n">
        <f aca="false">H320</f>
        <v>3000</v>
      </c>
      <c r="I319" s="27" t="n">
        <f aca="false">I320</f>
        <v>3000</v>
      </c>
      <c r="J319" s="35"/>
      <c r="K319" s="27" t="n">
        <f aca="false">K320</f>
        <v>3000</v>
      </c>
      <c r="L319" s="27" t="n">
        <f aca="false">L320</f>
        <v>3000</v>
      </c>
      <c r="M319" s="27"/>
      <c r="N319" s="3"/>
    </row>
    <row r="320" customFormat="false" ht="18.75" hidden="false" customHeight="true" outlineLevel="0" collapsed="false">
      <c r="A320" s="32" t="s">
        <v>35</v>
      </c>
      <c r="B320" s="33" t="s">
        <v>248</v>
      </c>
      <c r="C320" s="33" t="s">
        <v>19</v>
      </c>
      <c r="D320" s="33" t="s">
        <v>51</v>
      </c>
      <c r="E320" s="31" t="s">
        <v>249</v>
      </c>
      <c r="F320" s="31" t="s">
        <v>36</v>
      </c>
      <c r="G320" s="27" t="n">
        <v>3000</v>
      </c>
      <c r="H320" s="27" t="n">
        <v>3000</v>
      </c>
      <c r="I320" s="27" t="n">
        <v>3000</v>
      </c>
      <c r="J320" s="35"/>
      <c r="K320" s="27" t="n">
        <f aca="false">L320+M320</f>
        <v>3000</v>
      </c>
      <c r="L320" s="27" t="n">
        <v>3000</v>
      </c>
      <c r="M320" s="27"/>
      <c r="N320" s="3"/>
    </row>
    <row r="321" s="30" customFormat="true" ht="15.75" hidden="false" customHeight="true" outlineLevel="0" collapsed="false">
      <c r="A321" s="23" t="s">
        <v>76</v>
      </c>
      <c r="B321" s="24" t="s">
        <v>248</v>
      </c>
      <c r="C321" s="24" t="s">
        <v>39</v>
      </c>
      <c r="D321" s="24"/>
      <c r="E321" s="36"/>
      <c r="F321" s="36"/>
      <c r="G321" s="28" t="n">
        <f aca="false">G322</f>
        <v>656000</v>
      </c>
      <c r="H321" s="28" t="n">
        <f aca="false">H322</f>
        <v>0</v>
      </c>
      <c r="I321" s="28" t="n">
        <f aca="false">I322</f>
        <v>0</v>
      </c>
      <c r="J321" s="29"/>
      <c r="K321" s="28" t="n">
        <f aca="false">K322</f>
        <v>606000</v>
      </c>
      <c r="L321" s="28" t="n">
        <f aca="false">L322</f>
        <v>535000</v>
      </c>
      <c r="M321" s="27"/>
      <c r="N321" s="3"/>
    </row>
    <row r="322" customFormat="false" ht="17.25" hidden="false" customHeight="true" outlineLevel="0" collapsed="false">
      <c r="A322" s="23" t="s">
        <v>96</v>
      </c>
      <c r="B322" s="24" t="s">
        <v>248</v>
      </c>
      <c r="C322" s="36" t="s">
        <v>39</v>
      </c>
      <c r="D322" s="36" t="s">
        <v>97</v>
      </c>
      <c r="E322" s="36"/>
      <c r="F322" s="25"/>
      <c r="G322" s="28" t="n">
        <f aca="false">G323</f>
        <v>656000</v>
      </c>
      <c r="H322" s="28" t="n">
        <f aca="false">H323</f>
        <v>0</v>
      </c>
      <c r="I322" s="28" t="n">
        <f aca="false">I323</f>
        <v>0</v>
      </c>
      <c r="J322" s="29"/>
      <c r="K322" s="28" t="n">
        <f aca="false">K323</f>
        <v>606000</v>
      </c>
      <c r="L322" s="28" t="n">
        <f aca="false">L323</f>
        <v>535000</v>
      </c>
      <c r="M322" s="27"/>
      <c r="N322" s="3"/>
    </row>
    <row r="323" customFormat="false" ht="24" hidden="false" customHeight="true" outlineLevel="0" collapsed="false">
      <c r="A323" s="32" t="s">
        <v>250</v>
      </c>
      <c r="B323" s="33" t="s">
        <v>248</v>
      </c>
      <c r="C323" s="31" t="s">
        <v>39</v>
      </c>
      <c r="D323" s="31" t="s">
        <v>97</v>
      </c>
      <c r="E323" s="33" t="s">
        <v>251</v>
      </c>
      <c r="F323" s="31"/>
      <c r="G323" s="27" t="n">
        <f aca="false">G324</f>
        <v>656000</v>
      </c>
      <c r="H323" s="27" t="n">
        <f aca="false">H324</f>
        <v>0</v>
      </c>
      <c r="I323" s="27" t="n">
        <f aca="false">I324</f>
        <v>0</v>
      </c>
      <c r="J323" s="35"/>
      <c r="K323" s="27" t="n">
        <f aca="false">K324</f>
        <v>606000</v>
      </c>
      <c r="L323" s="27" t="n">
        <f aca="false">L324</f>
        <v>535000</v>
      </c>
      <c r="M323" s="27"/>
      <c r="N323" s="3"/>
    </row>
    <row r="324" customFormat="false" ht="21" hidden="false" customHeight="true" outlineLevel="0" collapsed="false">
      <c r="A324" s="32" t="s">
        <v>252</v>
      </c>
      <c r="B324" s="33" t="s">
        <v>248</v>
      </c>
      <c r="C324" s="31" t="s">
        <v>39</v>
      </c>
      <c r="D324" s="31" t="s">
        <v>97</v>
      </c>
      <c r="E324" s="33" t="s">
        <v>251</v>
      </c>
      <c r="F324" s="31" t="s">
        <v>29</v>
      </c>
      <c r="G324" s="27" t="n">
        <f aca="false">G325</f>
        <v>656000</v>
      </c>
      <c r="H324" s="27" t="n">
        <f aca="false">H325</f>
        <v>0</v>
      </c>
      <c r="I324" s="27" t="n">
        <f aca="false">I325</f>
        <v>0</v>
      </c>
      <c r="J324" s="35"/>
      <c r="K324" s="27" t="n">
        <f aca="false">K325</f>
        <v>606000</v>
      </c>
      <c r="L324" s="27" t="n">
        <f aca="false">L325</f>
        <v>535000</v>
      </c>
      <c r="M324" s="27"/>
      <c r="N324" s="3"/>
    </row>
    <row r="325" customFormat="false" ht="31.5" hidden="false" customHeight="true" outlineLevel="0" collapsed="false">
      <c r="A325" s="32" t="s">
        <v>102</v>
      </c>
      <c r="B325" s="33" t="s">
        <v>248</v>
      </c>
      <c r="C325" s="31" t="s">
        <v>39</v>
      </c>
      <c r="D325" s="31" t="s">
        <v>97</v>
      </c>
      <c r="E325" s="33" t="s">
        <v>251</v>
      </c>
      <c r="F325" s="31" t="s">
        <v>31</v>
      </c>
      <c r="G325" s="27" t="n">
        <f aca="false">50000+606000</f>
        <v>656000</v>
      </c>
      <c r="H325" s="27"/>
      <c r="I325" s="27"/>
      <c r="J325" s="35"/>
      <c r="K325" s="27" t="n">
        <f aca="false">L325+M325</f>
        <v>606000</v>
      </c>
      <c r="L325" s="27" t="n">
        <v>535000</v>
      </c>
      <c r="M325" s="27" t="n">
        <v>71000</v>
      </c>
      <c r="N325" s="3"/>
    </row>
    <row r="326" customFormat="false" ht="20.25" hidden="false" customHeight="true" outlineLevel="0" collapsed="false">
      <c r="A326" s="23" t="s">
        <v>103</v>
      </c>
      <c r="B326" s="24" t="s">
        <v>248</v>
      </c>
      <c r="C326" s="36" t="s">
        <v>81</v>
      </c>
      <c r="D326" s="24"/>
      <c r="E326" s="33"/>
      <c r="F326" s="31"/>
      <c r="G326" s="28" t="n">
        <f aca="false">G327</f>
        <v>581621</v>
      </c>
      <c r="H326" s="28" t="n">
        <f aca="false">H327</f>
        <v>0</v>
      </c>
      <c r="I326" s="28" t="n">
        <f aca="false">I327</f>
        <v>0</v>
      </c>
      <c r="J326" s="29"/>
      <c r="K326" s="28" t="n">
        <f aca="false">K327</f>
        <v>581621</v>
      </c>
      <c r="L326" s="28" t="n">
        <f aca="false">L327</f>
        <v>61621</v>
      </c>
      <c r="M326" s="27"/>
      <c r="N326" s="3"/>
    </row>
    <row r="327" customFormat="false" ht="17.25" hidden="false" customHeight="true" outlineLevel="0" collapsed="false">
      <c r="A327" s="32" t="s">
        <v>107</v>
      </c>
      <c r="B327" s="33" t="s">
        <v>248</v>
      </c>
      <c r="C327" s="31" t="s">
        <v>81</v>
      </c>
      <c r="D327" s="33" t="s">
        <v>19</v>
      </c>
      <c r="E327" s="33" t="s">
        <v>253</v>
      </c>
      <c r="F327" s="34"/>
      <c r="G327" s="27" t="n">
        <f aca="false">G328</f>
        <v>581621</v>
      </c>
      <c r="H327" s="27" t="n">
        <f aca="false">H328</f>
        <v>0</v>
      </c>
      <c r="I327" s="27" t="n">
        <f aca="false">I328</f>
        <v>0</v>
      </c>
      <c r="J327" s="35"/>
      <c r="K327" s="27" t="n">
        <f aca="false">K328</f>
        <v>581621</v>
      </c>
      <c r="L327" s="27" t="n">
        <f aca="false">L328</f>
        <v>61621</v>
      </c>
      <c r="M327" s="27"/>
      <c r="N327" s="3"/>
    </row>
    <row r="328" customFormat="false" ht="31.5" hidden="false" customHeight="true" outlineLevel="0" collapsed="false">
      <c r="A328" s="32" t="s">
        <v>28</v>
      </c>
      <c r="B328" s="33" t="s">
        <v>248</v>
      </c>
      <c r="C328" s="31" t="s">
        <v>81</v>
      </c>
      <c r="D328" s="33" t="s">
        <v>19</v>
      </c>
      <c r="E328" s="33" t="s">
        <v>253</v>
      </c>
      <c r="F328" s="34" t="s">
        <v>29</v>
      </c>
      <c r="G328" s="27" t="n">
        <f aca="false">G329</f>
        <v>581621</v>
      </c>
      <c r="H328" s="27" t="n">
        <f aca="false">H329</f>
        <v>0</v>
      </c>
      <c r="I328" s="27" t="n">
        <f aca="false">I329</f>
        <v>0</v>
      </c>
      <c r="J328" s="35"/>
      <c r="K328" s="27" t="n">
        <f aca="false">K329</f>
        <v>581621</v>
      </c>
      <c r="L328" s="27" t="n">
        <f aca="false">L329</f>
        <v>61621</v>
      </c>
      <c r="M328" s="27"/>
      <c r="N328" s="3"/>
    </row>
    <row r="329" customFormat="false" ht="31.5" hidden="false" customHeight="true" outlineLevel="0" collapsed="false">
      <c r="A329" s="32" t="s">
        <v>30</v>
      </c>
      <c r="B329" s="33" t="s">
        <v>248</v>
      </c>
      <c r="C329" s="31" t="s">
        <v>81</v>
      </c>
      <c r="D329" s="33" t="s">
        <v>19</v>
      </c>
      <c r="E329" s="33" t="s">
        <v>253</v>
      </c>
      <c r="F329" s="34" t="s">
        <v>31</v>
      </c>
      <c r="G329" s="27" t="n">
        <v>581621</v>
      </c>
      <c r="H329" s="27"/>
      <c r="I329" s="27"/>
      <c r="J329" s="35"/>
      <c r="K329" s="27" t="n">
        <f aca="false">L329+M329</f>
        <v>581621</v>
      </c>
      <c r="L329" s="27" t="n">
        <v>61621</v>
      </c>
      <c r="M329" s="27" t="n">
        <v>520000</v>
      </c>
      <c r="N329" s="3"/>
    </row>
    <row r="330" customFormat="false" ht="20.25" hidden="false" customHeight="true" outlineLevel="0" collapsed="false">
      <c r="A330" s="23" t="s">
        <v>254</v>
      </c>
      <c r="B330" s="24" t="s">
        <v>255</v>
      </c>
      <c r="C330" s="24"/>
      <c r="D330" s="24"/>
      <c r="E330" s="24"/>
      <c r="F330" s="25"/>
      <c r="G330" s="28" t="n">
        <f aca="false">G331</f>
        <v>457280</v>
      </c>
      <c r="H330" s="28" t="n">
        <f aca="false">H331</f>
        <v>599397</v>
      </c>
      <c r="I330" s="28" t="n">
        <f aca="false">I331</f>
        <v>599397</v>
      </c>
      <c r="J330" s="29"/>
      <c r="K330" s="28" t="n">
        <f aca="false">K331</f>
        <v>457280</v>
      </c>
      <c r="L330" s="28" t="n">
        <f aca="false">L331</f>
        <v>486287</v>
      </c>
      <c r="M330" s="28"/>
      <c r="N330" s="3"/>
    </row>
    <row r="331" customFormat="false" ht="20.25" hidden="false" customHeight="true" outlineLevel="0" collapsed="false">
      <c r="A331" s="23" t="s">
        <v>18</v>
      </c>
      <c r="B331" s="24" t="s">
        <v>255</v>
      </c>
      <c r="C331" s="24" t="s">
        <v>19</v>
      </c>
      <c r="D331" s="24"/>
      <c r="E331" s="24"/>
      <c r="F331" s="25"/>
      <c r="G331" s="28" t="n">
        <f aca="false">G332</f>
        <v>457280</v>
      </c>
      <c r="H331" s="28" t="n">
        <f aca="false">H332</f>
        <v>599397</v>
      </c>
      <c r="I331" s="28" t="n">
        <f aca="false">I332</f>
        <v>599397</v>
      </c>
      <c r="J331" s="29"/>
      <c r="K331" s="28" t="n">
        <f aca="false">K332</f>
        <v>457280</v>
      </c>
      <c r="L331" s="28" t="n">
        <f aca="false">L332</f>
        <v>486287</v>
      </c>
      <c r="M331" s="27"/>
      <c r="N331" s="3"/>
    </row>
    <row r="332" customFormat="false" ht="42" hidden="false" customHeight="true" outlineLevel="0" collapsed="false">
      <c r="A332" s="23" t="s">
        <v>234</v>
      </c>
      <c r="B332" s="24" t="s">
        <v>255</v>
      </c>
      <c r="C332" s="36" t="s">
        <v>19</v>
      </c>
      <c r="D332" s="36" t="s">
        <v>215</v>
      </c>
      <c r="E332" s="24"/>
      <c r="F332" s="25"/>
      <c r="G332" s="28" t="n">
        <f aca="false">G336+G333</f>
        <v>457280</v>
      </c>
      <c r="H332" s="28" t="n">
        <f aca="false">H336+H333</f>
        <v>599397</v>
      </c>
      <c r="I332" s="28" t="n">
        <f aca="false">I336+I333</f>
        <v>599397</v>
      </c>
      <c r="J332" s="29"/>
      <c r="K332" s="28" t="n">
        <f aca="false">K336+K333</f>
        <v>457280</v>
      </c>
      <c r="L332" s="28" t="n">
        <f aca="false">L336+L333</f>
        <v>486287</v>
      </c>
      <c r="M332" s="27"/>
      <c r="N332" s="3"/>
    </row>
    <row r="333" customFormat="false" ht="36.75" hidden="false" customHeight="true" outlineLevel="0" collapsed="false">
      <c r="A333" s="32" t="s">
        <v>256</v>
      </c>
      <c r="B333" s="33" t="s">
        <v>255</v>
      </c>
      <c r="C333" s="34" t="s">
        <v>19</v>
      </c>
      <c r="D333" s="34" t="s">
        <v>215</v>
      </c>
      <c r="E333" s="34" t="s">
        <v>257</v>
      </c>
      <c r="F333" s="34"/>
      <c r="G333" s="27" t="n">
        <f aca="false">G334</f>
        <v>443458</v>
      </c>
      <c r="H333" s="27" t="n">
        <f aca="false">H334</f>
        <v>596397</v>
      </c>
      <c r="I333" s="27" t="n">
        <f aca="false">I334</f>
        <v>596397</v>
      </c>
      <c r="J333" s="35"/>
      <c r="K333" s="27" t="n">
        <f aca="false">K334</f>
        <v>443458</v>
      </c>
      <c r="L333" s="27" t="n">
        <f aca="false">L334</f>
        <v>472465</v>
      </c>
      <c r="M333" s="27"/>
      <c r="N333" s="3"/>
    </row>
    <row r="334" customFormat="false" ht="65.25" hidden="false" customHeight="true" outlineLevel="0" collapsed="false">
      <c r="A334" s="32" t="s">
        <v>24</v>
      </c>
      <c r="B334" s="33" t="s">
        <v>255</v>
      </c>
      <c r="C334" s="34" t="s">
        <v>19</v>
      </c>
      <c r="D334" s="34" t="s">
        <v>215</v>
      </c>
      <c r="E334" s="34" t="s">
        <v>257</v>
      </c>
      <c r="F334" s="34" t="s">
        <v>25</v>
      </c>
      <c r="G334" s="27" t="n">
        <f aca="false">G335</f>
        <v>443458</v>
      </c>
      <c r="H334" s="27" t="n">
        <f aca="false">H335</f>
        <v>596397</v>
      </c>
      <c r="I334" s="27" t="n">
        <f aca="false">I335</f>
        <v>596397</v>
      </c>
      <c r="J334" s="35"/>
      <c r="K334" s="27" t="n">
        <f aca="false">K335</f>
        <v>443458</v>
      </c>
      <c r="L334" s="27" t="n">
        <f aca="false">L335</f>
        <v>472465</v>
      </c>
      <c r="M334" s="27"/>
      <c r="N334" s="3"/>
    </row>
    <row r="335" customFormat="false" ht="33" hidden="false" customHeight="true" outlineLevel="0" collapsed="false">
      <c r="A335" s="32" t="s">
        <v>26</v>
      </c>
      <c r="B335" s="33" t="s">
        <v>255</v>
      </c>
      <c r="C335" s="34" t="s">
        <v>19</v>
      </c>
      <c r="D335" s="34" t="s">
        <v>215</v>
      </c>
      <c r="E335" s="34" t="s">
        <v>257</v>
      </c>
      <c r="F335" s="34" t="s">
        <v>27</v>
      </c>
      <c r="G335" s="27" t="n">
        <v>443458</v>
      </c>
      <c r="H335" s="27" t="n">
        <v>596397</v>
      </c>
      <c r="I335" s="27" t="n">
        <v>596397</v>
      </c>
      <c r="J335" s="35"/>
      <c r="K335" s="27" t="n">
        <f aca="false">L335+M335</f>
        <v>443458</v>
      </c>
      <c r="L335" s="27" t="n">
        <v>472465</v>
      </c>
      <c r="M335" s="27" t="n">
        <v>-29007</v>
      </c>
      <c r="N335" s="3"/>
    </row>
    <row r="336" customFormat="false" ht="36" hidden="false" customHeight="true" outlineLevel="0" collapsed="false">
      <c r="A336" s="32" t="s">
        <v>22</v>
      </c>
      <c r="B336" s="33" t="s">
        <v>255</v>
      </c>
      <c r="C336" s="31" t="s">
        <v>19</v>
      </c>
      <c r="D336" s="31" t="s">
        <v>215</v>
      </c>
      <c r="E336" s="31" t="s">
        <v>23</v>
      </c>
      <c r="F336" s="31"/>
      <c r="G336" s="27" t="n">
        <f aca="false">G337</f>
        <v>13822</v>
      </c>
      <c r="H336" s="27" t="n">
        <f aca="false">H337</f>
        <v>3000</v>
      </c>
      <c r="I336" s="27" t="n">
        <f aca="false">I337</f>
        <v>3000</v>
      </c>
      <c r="J336" s="35"/>
      <c r="K336" s="27" t="n">
        <f aca="false">K337</f>
        <v>13822</v>
      </c>
      <c r="L336" s="27" t="n">
        <f aca="false">L337</f>
        <v>13822</v>
      </c>
      <c r="M336" s="27"/>
      <c r="N336" s="3"/>
    </row>
    <row r="337" customFormat="false" ht="33" hidden="false" customHeight="true" outlineLevel="0" collapsed="false">
      <c r="A337" s="32" t="s">
        <v>28</v>
      </c>
      <c r="B337" s="33" t="s">
        <v>255</v>
      </c>
      <c r="C337" s="31" t="s">
        <v>19</v>
      </c>
      <c r="D337" s="31" t="s">
        <v>215</v>
      </c>
      <c r="E337" s="31" t="s">
        <v>23</v>
      </c>
      <c r="F337" s="31" t="s">
        <v>29</v>
      </c>
      <c r="G337" s="27" t="n">
        <f aca="false">G338</f>
        <v>13822</v>
      </c>
      <c r="H337" s="27" t="n">
        <f aca="false">H338</f>
        <v>3000</v>
      </c>
      <c r="I337" s="27" t="n">
        <f aca="false">I338</f>
        <v>3000</v>
      </c>
      <c r="J337" s="35"/>
      <c r="K337" s="27" t="n">
        <f aca="false">K338</f>
        <v>13822</v>
      </c>
      <c r="L337" s="27" t="n">
        <f aca="false">L338</f>
        <v>13822</v>
      </c>
      <c r="M337" s="27"/>
      <c r="N337" s="3"/>
    </row>
    <row r="338" customFormat="false" ht="31.5" hidden="false" customHeight="true" outlineLevel="0" collapsed="false">
      <c r="A338" s="32" t="s">
        <v>30</v>
      </c>
      <c r="B338" s="33" t="s">
        <v>255</v>
      </c>
      <c r="C338" s="31" t="s">
        <v>19</v>
      </c>
      <c r="D338" s="31" t="s">
        <v>215</v>
      </c>
      <c r="E338" s="31" t="s">
        <v>23</v>
      </c>
      <c r="F338" s="31" t="s">
        <v>31</v>
      </c>
      <c r="G338" s="27" t="n">
        <v>13822</v>
      </c>
      <c r="H338" s="27" t="n">
        <v>3000</v>
      </c>
      <c r="I338" s="27" t="n">
        <v>3000</v>
      </c>
      <c r="J338" s="35"/>
      <c r="K338" s="27" t="n">
        <f aca="false">L338+M338</f>
        <v>13822</v>
      </c>
      <c r="L338" s="27" t="n">
        <v>13822</v>
      </c>
      <c r="M338" s="27"/>
      <c r="N338" s="3"/>
    </row>
    <row r="339" customFormat="false" ht="15" hidden="false" customHeight="true" outlineLevel="0" collapsed="false">
      <c r="A339" s="39"/>
      <c r="B339" s="39"/>
      <c r="C339" s="39"/>
      <c r="D339" s="39"/>
      <c r="E339" s="39"/>
      <c r="F339" s="39"/>
      <c r="G339" s="28" t="n">
        <f aca="false">G8+G18+G288+G330+G311</f>
        <v>239689492.74</v>
      </c>
      <c r="H339" s="28" t="n">
        <f aca="false">H8+H18+H288+H330+H311</f>
        <v>198714532.86</v>
      </c>
      <c r="I339" s="28" t="n">
        <f aca="false">I8+I18+I288+I330+I311</f>
        <v>200622463.42</v>
      </c>
      <c r="J339" s="29"/>
      <c r="K339" s="28" t="n">
        <f aca="false">K8+K18+K288+K330+K311</f>
        <v>239689492.74</v>
      </c>
      <c r="L339" s="28" t="n">
        <f aca="false">L8+L18+L288+L330+L311</f>
        <v>235053817.29</v>
      </c>
      <c r="M339" s="28"/>
      <c r="N339" s="3"/>
    </row>
    <row r="340" customFormat="false" ht="15" hidden="true" customHeight="false" outlineLevel="0" collapsed="false">
      <c r="A340" s="13"/>
      <c r="B340" s="6"/>
      <c r="C340" s="46"/>
      <c r="D340" s="46"/>
      <c r="E340" s="46"/>
      <c r="F340" s="46"/>
      <c r="G340" s="47" t="n">
        <v>239689492.74</v>
      </c>
      <c r="H340" s="47"/>
      <c r="I340" s="47"/>
      <c r="J340" s="21"/>
      <c r="K340" s="3" t="n">
        <f aca="false">K339-G339</f>
        <v>0</v>
      </c>
      <c r="L340" s="47" t="n">
        <v>235053817.29</v>
      </c>
    </row>
    <row r="341" customFormat="false" ht="15" hidden="true" customHeight="false" outlineLevel="0" collapsed="false">
      <c r="A341" s="13"/>
      <c r="B341" s="6"/>
      <c r="C341" s="46"/>
      <c r="D341" s="46"/>
      <c r="E341" s="46"/>
      <c r="F341" s="46"/>
      <c r="G341" s="47" t="n">
        <f aca="false">G339-G340</f>
        <v>0</v>
      </c>
      <c r="H341" s="47"/>
      <c r="I341" s="47"/>
      <c r="J341" s="21"/>
      <c r="L341" s="47" t="n">
        <f aca="false">L339-L340</f>
        <v>0</v>
      </c>
    </row>
    <row r="342" customFormat="false" ht="15" hidden="true" customHeight="false" outlineLevel="0" collapsed="false">
      <c r="A342" s="13"/>
      <c r="B342" s="6"/>
      <c r="C342" s="46"/>
      <c r="D342" s="48" t="s">
        <v>258</v>
      </c>
      <c r="E342" s="48"/>
      <c r="F342" s="34" t="s">
        <v>259</v>
      </c>
      <c r="G342" s="49" t="n">
        <f aca="false">G13+G15+G26+G28+G23+G34+G67+G81+G85+G112+G131+G134+G146+G159+G184+G181+G210+G207+G222+G271+G284+G293+G295+G297+G306+G198+G200+G202+G316+G318++G325+G58+G60+G335+G338+G194+G105+G102+G171+G152++G90++G30+G43+G320+G17++G72+G97+G217+G298++G228++G137+G168+G48+G45+G287+G329+G273+G266+G115+G310+G121+G118+45161-4680513+G237-364162.5+G128-12046953.72+G187-100000+G175+G153+G125+G62+G87+G141-10823974.82+327634.41+7327793.27-1860000-873624-1927890+193444.14</f>
        <v>125461378.99</v>
      </c>
      <c r="H342" s="49" t="n">
        <f aca="false">H13+H15+H26+H28+H23+H34+H67+H81+H85+H112+H131+H134+H146+H159+H184+H181+H210+H207+H222+H271+H284+H293+H295+H297+H306+H198+H200+H202+H316+H318++H325+H58+H60+H335+H338+H194+H105+H102+H171+H152++H90++H30+H43+H320+H17++H72+H97+H217+H298++H228++H137+H168+H48+H45+H287+H329+H273+H266+H115+H310+H121+H118+H235+H106</f>
        <v>112962537</v>
      </c>
      <c r="I342" s="49" t="n">
        <f aca="false">I13+I15+I26+I28+I23+I34+I67+I81+I85+I112+I131+I134+I146+I159+I184+I181+I210+I207+I222+I271+I284+I293+I295+I297+I306+I198+I200+I202+I316+I318++I325+I58+I60+I335+I338+I194+I105+I102+I171+I152++I90++I30+I43+I320+I17++I72+I97+I217+I298+I228++I137+I168+I48+I45+I287+I329+I273+I266+I115+I310+I121+I118+I235</f>
        <v>114704813</v>
      </c>
      <c r="J342" s="50"/>
      <c r="K342" s="49" t="n">
        <f aca="false">K13+K15+K26+K28+K23+K34+K67+K81+K85+K112+K131+K134+K146+K159+K184+K181+K210+K207+K222+K271+K284+K293+K295+K297+K306+K198+K200+K202+K316+K318++K325+K58+K60+K335+K338+K194+K105+K102+K171+K152++K90++K30+K43+K320+K17++K72+K97+K217+K298++K228++K137+K168+K48+K45+K287+K329+K273+K266+K115+K310+K121+K118+45161-4680513+K237-364162.5+K128-12046953.72+K187-100000+K175+K153+K125+K62+K87+K141-10823974.82-1860000-873624</f>
        <v>119540397.17</v>
      </c>
      <c r="L342" s="49" t="n">
        <f aca="false">L13+L15+L26+L28+L23+L34+L67+L81+L85+L112+L131+L134+L146+L159+L184+L181+L210+L207+L222+L271+L284+L293+L295+L297+L306+L198+L200+L202+L316+L318++L325+L58+L60+L335+L338+L194+L105+L102+L171+L152++L90++L30+L43+L320+L17++L72+L97+L217+L298++L228++L137+L168+L48+L45+L287+L329+L273+L266+L115+L310+L121+L118+45161-4680513+L237-364162.5+L128-12046953.72+L187-100000+L175+L153+L125+L62+L87+L141-10823974.82+327634.41+7327793.27-1860000-873624-1927890</f>
        <v>124969556.99</v>
      </c>
      <c r="M342" s="49" t="n">
        <f aca="false">G342-L342</f>
        <v>491821.999999985</v>
      </c>
      <c r="N342" s="51"/>
      <c r="O342" s="51"/>
      <c r="P342" s="51"/>
      <c r="Q342" s="51"/>
      <c r="R342" s="51"/>
      <c r="S342" s="51"/>
    </row>
    <row r="343" customFormat="false" ht="23.25" hidden="true" customHeight="true" outlineLevel="0" collapsed="false">
      <c r="A343" s="13"/>
      <c r="B343" s="52"/>
      <c r="C343" s="52"/>
      <c r="D343" s="52"/>
      <c r="E343" s="53"/>
      <c r="F343" s="34" t="s">
        <v>260</v>
      </c>
      <c r="G343" s="49" t="n">
        <f aca="false">G36+G51+G69+G92+G147+G163+G224+G232+G242+G254+G259+G172+G238+G75+G250+G189++G211-45161+4680513+364162.5+12046953.72+100000+10823974.82+1860000+873624-327634.41-7327793.27+1927890-193444.14</f>
        <v>114228113.75</v>
      </c>
      <c r="H343" s="49" t="n">
        <f aca="false">H36+H51+H69+H92+H147+H163+H224+H232+H242+H254+H259+H172+H238+H75+H250+H189+H211</f>
        <v>85751995.86</v>
      </c>
      <c r="I343" s="49" t="n">
        <f aca="false">I36+I51+I69+I92+I147+I163+I224+I232+I242+I254+I259+I172+I238+I75+I250+I189++I211</f>
        <v>85917650.42</v>
      </c>
      <c r="J343" s="50"/>
      <c r="K343" s="49" t="n">
        <f aca="false">K36+K51+K69+K92+K147+K163+K224+K232+K242+K254+K259+K172+K238+K75+K250+K189++K211-45161+4680513+364162.5+12046953.72+100000+10823974.82+1860000+873624</f>
        <v>120149095.57</v>
      </c>
      <c r="L343" s="49" t="n">
        <f aca="false">L36+L51+L69+L92+L147+L163+L224+L232+L242+L254+L259+L172+L238+L75+L250+L189++L211-45161+4680513+364162.5+12046953.72+100000+10823974.82+1860000+873624-327634.41-7327793.27+1927890</f>
        <v>110084260.3</v>
      </c>
      <c r="M343" s="49" t="n">
        <f aca="false">G343-L343</f>
        <v>4143853.45</v>
      </c>
    </row>
    <row r="344" customFormat="false" ht="15" hidden="true" customHeight="false" outlineLevel="0" collapsed="false">
      <c r="A344" s="13"/>
      <c r="B344" s="54"/>
      <c r="C344" s="46"/>
      <c r="D344" s="46"/>
      <c r="E344" s="46"/>
      <c r="F344" s="34"/>
      <c r="G344" s="49" t="n">
        <f aca="false">G342+G343</f>
        <v>239689492.74</v>
      </c>
      <c r="H344" s="49" t="n">
        <f aca="false">H342+H343</f>
        <v>198714532.86</v>
      </c>
      <c r="I344" s="49" t="n">
        <f aca="false">I342+I343</f>
        <v>200622463.42</v>
      </c>
      <c r="J344" s="50"/>
      <c r="K344" s="49" t="n">
        <f aca="false">K342+K343</f>
        <v>239689492.74</v>
      </c>
      <c r="L344" s="49" t="n">
        <f aca="false">L342+L343</f>
        <v>235053817.29</v>
      </c>
    </row>
    <row r="345" customFormat="false" ht="15" hidden="true" customHeight="false" outlineLevel="0" collapsed="false">
      <c r="A345" s="13"/>
      <c r="B345" s="6"/>
      <c r="C345" s="46"/>
      <c r="D345" s="46"/>
      <c r="E345" s="46"/>
      <c r="F345" s="46"/>
      <c r="G345" s="53" t="n">
        <f aca="false">G339-G344</f>
        <v>0</v>
      </c>
      <c r="H345" s="53" t="n">
        <f aca="false">H339-H344</f>
        <v>0</v>
      </c>
      <c r="I345" s="53" t="n">
        <f aca="false">I339-I344</f>
        <v>0</v>
      </c>
      <c r="J345" s="21"/>
      <c r="K345" s="53" t="n">
        <f aca="false">K339-K344</f>
        <v>0</v>
      </c>
      <c r="L345" s="53" t="n">
        <f aca="false">L339-L344</f>
        <v>0</v>
      </c>
    </row>
    <row r="346" customFormat="false" ht="15" hidden="true" customHeight="false" outlineLevel="0" collapsed="false">
      <c r="A346" s="13"/>
      <c r="B346" s="6"/>
      <c r="C346" s="46"/>
      <c r="D346" s="46"/>
      <c r="E346" s="55"/>
      <c r="F346" s="25" t="s">
        <v>261</v>
      </c>
      <c r="G346" s="56" t="n">
        <f aca="false">G348+G353+G358+G363+G368</f>
        <v>21687005.44</v>
      </c>
      <c r="H346" s="56" t="n">
        <f aca="false">H348+H353+H358+H363+H368</f>
        <v>19835715</v>
      </c>
      <c r="I346" s="56" t="n">
        <f aca="false">I348+I353+I358+I363+I368</f>
        <v>19735715</v>
      </c>
      <c r="J346" s="57"/>
      <c r="K346" s="56" t="n">
        <f aca="false">K348+K353+K358+K363+K368</f>
        <v>21737005.44</v>
      </c>
      <c r="L346" s="56" t="n">
        <f aca="false">L348+L353+L358+L363+L368</f>
        <v>21480535.38</v>
      </c>
      <c r="M346" s="37"/>
    </row>
    <row r="347" customFormat="false" ht="4.5" hidden="true" customHeight="true" outlineLevel="0" collapsed="false"/>
    <row r="348" customFormat="false" ht="15" hidden="true" customHeight="false" outlineLevel="0" collapsed="false">
      <c r="F348" s="25" t="s">
        <v>17</v>
      </c>
      <c r="G348" s="56" t="n">
        <f aca="false">G349+G350+G351</f>
        <v>721494</v>
      </c>
      <c r="H348" s="56" t="n">
        <f aca="false">H349+H350+H351</f>
        <v>692374</v>
      </c>
      <c r="I348" s="56" t="n">
        <f aca="false">I349+I350+I351</f>
        <v>692374</v>
      </c>
      <c r="J348" s="57"/>
      <c r="K348" s="56" t="n">
        <f aca="false">K349+K350+K351</f>
        <v>721494</v>
      </c>
      <c r="L348" s="56" t="n">
        <f aca="false">L349+L350+L351</f>
        <v>721494</v>
      </c>
      <c r="M348" s="37"/>
    </row>
    <row r="349" customFormat="false" ht="15" hidden="true" customHeight="false" outlineLevel="0" collapsed="false">
      <c r="E349" s="3"/>
      <c r="F349" s="34" t="s">
        <v>25</v>
      </c>
      <c r="G349" s="37" t="n">
        <f aca="false">G12</f>
        <v>601661</v>
      </c>
      <c r="H349" s="37" t="n">
        <f aca="false">H12</f>
        <v>672374</v>
      </c>
      <c r="I349" s="37" t="n">
        <f aca="false">I12</f>
        <v>672374</v>
      </c>
      <c r="J349" s="38"/>
      <c r="K349" s="37" t="n">
        <f aca="false">K12</f>
        <v>601661</v>
      </c>
      <c r="L349" s="37" t="n">
        <f aca="false">L12</f>
        <v>672374</v>
      </c>
      <c r="M349" s="37"/>
    </row>
    <row r="350" customFormat="false" ht="15" hidden="true" customHeight="false" outlineLevel="0" collapsed="false">
      <c r="E350" s="3"/>
      <c r="F350" s="34" t="s">
        <v>29</v>
      </c>
      <c r="G350" s="37" t="n">
        <f aca="false">G14</f>
        <v>119833</v>
      </c>
      <c r="H350" s="37" t="n">
        <f aca="false">H14</f>
        <v>20000</v>
      </c>
      <c r="I350" s="37" t="n">
        <f aca="false">I14</f>
        <v>20000</v>
      </c>
      <c r="J350" s="38"/>
      <c r="K350" s="37" t="n">
        <f aca="false">K14</f>
        <v>119833</v>
      </c>
      <c r="L350" s="37" t="n">
        <f aca="false">L14</f>
        <v>49120</v>
      </c>
      <c r="M350" s="37"/>
    </row>
    <row r="351" customFormat="false" ht="15" hidden="true" customHeight="false" outlineLevel="0" collapsed="false">
      <c r="E351" s="3"/>
      <c r="F351" s="34" t="s">
        <v>34</v>
      </c>
      <c r="G351" s="37" t="n">
        <f aca="false">G16</f>
        <v>0</v>
      </c>
      <c r="H351" s="37" t="n">
        <f aca="false">H16</f>
        <v>0</v>
      </c>
      <c r="I351" s="37" t="n">
        <f aca="false">I16</f>
        <v>0</v>
      </c>
      <c r="J351" s="38"/>
      <c r="K351" s="37" t="n">
        <f aca="false">K16</f>
        <v>0</v>
      </c>
      <c r="L351" s="37" t="n">
        <f aca="false">L16</f>
        <v>0</v>
      </c>
      <c r="M351" s="37"/>
    </row>
    <row r="352" customFormat="false" ht="15" hidden="true" customHeight="false" outlineLevel="0" collapsed="false">
      <c r="A352" s="13"/>
      <c r="B352" s="6"/>
      <c r="C352" s="46"/>
      <c r="D352" s="46"/>
      <c r="E352" s="53"/>
      <c r="F352" s="34" t="s">
        <v>262</v>
      </c>
      <c r="G352" s="37" t="n">
        <f aca="false">G348-G10</f>
        <v>0</v>
      </c>
      <c r="H352" s="37" t="n">
        <f aca="false">H348-H10</f>
        <v>0</v>
      </c>
      <c r="I352" s="37" t="n">
        <f aca="false">I348-I10</f>
        <v>0</v>
      </c>
      <c r="J352" s="38"/>
      <c r="K352" s="37" t="n">
        <f aca="false">K348-K10</f>
        <v>0</v>
      </c>
      <c r="L352" s="37" t="n">
        <f aca="false">L348-L10</f>
        <v>0</v>
      </c>
      <c r="M352" s="37"/>
    </row>
    <row r="353" customFormat="false" ht="15" hidden="true" customHeight="false" outlineLevel="0" collapsed="false">
      <c r="F353" s="25" t="s">
        <v>33</v>
      </c>
      <c r="G353" s="56" t="n">
        <f aca="false">G354+G355+G356</f>
        <v>14434909.38</v>
      </c>
      <c r="H353" s="56" t="n">
        <f aca="false">H354+H355+H356</f>
        <v>12904163</v>
      </c>
      <c r="I353" s="56" t="n">
        <f aca="false">I354+I355+I356</f>
        <v>12804163</v>
      </c>
      <c r="J353" s="57"/>
      <c r="K353" s="56" t="n">
        <f aca="false">K354+K355+K356</f>
        <v>14434909.38</v>
      </c>
      <c r="L353" s="56" t="n">
        <f aca="false">L354+L355+L356</f>
        <v>14289931.38</v>
      </c>
      <c r="M353" s="37"/>
    </row>
    <row r="354" customFormat="false" ht="15" hidden="true" customHeight="false" outlineLevel="0" collapsed="false">
      <c r="F354" s="34" t="s">
        <v>25</v>
      </c>
      <c r="G354" s="37" t="n">
        <f aca="false">G25+G22+G52+G255+G260+G93+G37</f>
        <v>11378919.59</v>
      </c>
      <c r="H354" s="37" t="n">
        <f aca="false">H25+H22+H52+H255+H260+H93+H37</f>
        <v>10671329</v>
      </c>
      <c r="I354" s="37" t="n">
        <f aca="false">I25+I22+I52+I255+I260+I93+I37</f>
        <v>10671329</v>
      </c>
      <c r="J354" s="38"/>
      <c r="K354" s="37" t="n">
        <f aca="false">K25+K22+K52+K255+K260+K93+K37</f>
        <v>11378919.59</v>
      </c>
      <c r="L354" s="37" t="n">
        <f aca="false">L25+L22+L52+L255+L260+L93+L37</f>
        <v>11430505</v>
      </c>
      <c r="M354" s="37"/>
    </row>
    <row r="355" customFormat="false" ht="25.5" hidden="true" customHeight="true" outlineLevel="0" collapsed="false">
      <c r="F355" s="34" t="s">
        <v>29</v>
      </c>
      <c r="G355" s="37" t="n">
        <f aca="false">G27++G262+G257+G39</f>
        <v>2870883.79</v>
      </c>
      <c r="H355" s="37" t="n">
        <f aca="false">H27++H262+H257+H39</f>
        <v>2013578</v>
      </c>
      <c r="I355" s="37" t="n">
        <f aca="false">I27++I262+I257+I39</f>
        <v>1913578</v>
      </c>
      <c r="J355" s="38"/>
      <c r="K355" s="37" t="n">
        <f aca="false">K27++K262+K257+K39</f>
        <v>2870883.79</v>
      </c>
      <c r="L355" s="37" t="n">
        <f aca="false">L27++L262+L257+L39</f>
        <v>2674320.38</v>
      </c>
      <c r="M355" s="37"/>
    </row>
    <row r="356" customFormat="false" ht="20.1" hidden="true" customHeight="true" outlineLevel="0" collapsed="false">
      <c r="F356" s="34" t="s">
        <v>34</v>
      </c>
      <c r="G356" s="37" t="n">
        <f aca="false">G29</f>
        <v>185106</v>
      </c>
      <c r="H356" s="37" t="n">
        <f aca="false">H29</f>
        <v>219256</v>
      </c>
      <c r="I356" s="37" t="n">
        <f aca="false">I29</f>
        <v>219256</v>
      </c>
      <c r="J356" s="38"/>
      <c r="K356" s="37" t="n">
        <f aca="false">K29</f>
        <v>185106</v>
      </c>
      <c r="L356" s="37" t="n">
        <f aca="false">L29</f>
        <v>185106</v>
      </c>
      <c r="M356" s="37"/>
    </row>
    <row r="357" customFormat="false" ht="20.1" hidden="true" customHeight="true" outlineLevel="0" collapsed="false">
      <c r="F357" s="34" t="s">
        <v>262</v>
      </c>
      <c r="G357" s="37" t="n">
        <f aca="false">G353-(G21+G24+G51+G92+G259+G254+G36)</f>
        <v>0</v>
      </c>
      <c r="H357" s="37" t="n">
        <f aca="false">H353-(H21+H24+H51+H92+H259+H254+H36)</f>
        <v>0</v>
      </c>
      <c r="I357" s="37" t="n">
        <f aca="false">I353-(I21+I24+I51+I92+I259+I254+I36)</f>
        <v>0</v>
      </c>
      <c r="J357" s="38"/>
      <c r="K357" s="37" t="n">
        <f aca="false">K353-(K21+K24+K51+K92+K259+K254+K36)</f>
        <v>0</v>
      </c>
      <c r="L357" s="37" t="n">
        <f aca="false">L353-(L21+L24+L51+L92+L259+L254+L36)</f>
        <v>0</v>
      </c>
      <c r="M357" s="37"/>
    </row>
    <row r="358" customFormat="false" ht="15" hidden="true" customHeight="false" outlineLevel="0" collapsed="false">
      <c r="F358" s="25" t="s">
        <v>233</v>
      </c>
      <c r="G358" s="56" t="n">
        <f aca="false">G359+G360+G361</f>
        <v>3870868.06</v>
      </c>
      <c r="H358" s="56" t="n">
        <f aca="false">H359+H360+H361</f>
        <v>3643063</v>
      </c>
      <c r="I358" s="56" t="n">
        <f aca="false">I359+I360+I361</f>
        <v>3643063</v>
      </c>
      <c r="J358" s="57"/>
      <c r="K358" s="56" t="n">
        <f aca="false">K359+K360+K361</f>
        <v>3870868.06</v>
      </c>
      <c r="L358" s="56" t="n">
        <f aca="false">L359+L360+L361</f>
        <v>3824369</v>
      </c>
      <c r="M358" s="37"/>
    </row>
    <row r="359" customFormat="false" ht="15" hidden="true" customHeight="false" outlineLevel="0" collapsed="false">
      <c r="F359" s="34" t="s">
        <v>25</v>
      </c>
      <c r="G359" s="37" t="n">
        <f aca="false">G292</f>
        <v>3570528</v>
      </c>
      <c r="H359" s="37" t="n">
        <f aca="false">H292</f>
        <v>3459553</v>
      </c>
      <c r="I359" s="37" t="n">
        <f aca="false">I292</f>
        <v>3459553</v>
      </c>
      <c r="J359" s="38"/>
      <c r="K359" s="37" t="n">
        <f aca="false">K292</f>
        <v>3570528</v>
      </c>
      <c r="L359" s="37" t="n">
        <f aca="false">L292</f>
        <v>3570553</v>
      </c>
      <c r="M359" s="37"/>
    </row>
    <row r="360" customFormat="false" ht="15" hidden="true" customHeight="false" outlineLevel="0" collapsed="false">
      <c r="F360" s="34" t="s">
        <v>29</v>
      </c>
      <c r="G360" s="37" t="n">
        <f aca="false">G294</f>
        <v>299523.06</v>
      </c>
      <c r="H360" s="37" t="n">
        <f aca="false">H294</f>
        <v>180000</v>
      </c>
      <c r="I360" s="37" t="n">
        <f aca="false">I294</f>
        <v>180000</v>
      </c>
      <c r="J360" s="38"/>
      <c r="K360" s="37" t="n">
        <f aca="false">K294</f>
        <v>299523.06</v>
      </c>
      <c r="L360" s="37" t="n">
        <f aca="false">L294</f>
        <v>250306</v>
      </c>
      <c r="M360" s="37"/>
    </row>
    <row r="361" customFormat="false" ht="15" hidden="true" customHeight="false" outlineLevel="0" collapsed="false">
      <c r="F361" s="34" t="s">
        <v>34</v>
      </c>
      <c r="G361" s="37" t="n">
        <f aca="false">G296</f>
        <v>817</v>
      </c>
      <c r="H361" s="37" t="n">
        <f aca="false">H296</f>
        <v>3510</v>
      </c>
      <c r="I361" s="37" t="n">
        <f aca="false">I296</f>
        <v>3510</v>
      </c>
      <c r="J361" s="38"/>
      <c r="K361" s="37" t="n">
        <f aca="false">K296</f>
        <v>817</v>
      </c>
      <c r="L361" s="37" t="n">
        <f aca="false">L296</f>
        <v>3510</v>
      </c>
      <c r="M361" s="37"/>
    </row>
    <row r="362" customFormat="false" ht="15" hidden="true" customHeight="false" outlineLevel="0" collapsed="false">
      <c r="F362" s="34" t="s">
        <v>262</v>
      </c>
      <c r="G362" s="37" t="n">
        <f aca="false">G358-G290</f>
        <v>0</v>
      </c>
      <c r="H362" s="37" t="n">
        <f aca="false">H358-H290</f>
        <v>0</v>
      </c>
      <c r="I362" s="37" t="n">
        <f aca="false">I358-I290</f>
        <v>0</v>
      </c>
      <c r="J362" s="38"/>
      <c r="K362" s="37" t="n">
        <f aca="false">K358-K290</f>
        <v>0</v>
      </c>
      <c r="L362" s="37" t="n">
        <f aca="false">L358-L290</f>
        <v>0</v>
      </c>
      <c r="M362" s="37"/>
    </row>
    <row r="363" customFormat="false" ht="15" hidden="true" customHeight="false" outlineLevel="0" collapsed="false">
      <c r="F363" s="25" t="s">
        <v>248</v>
      </c>
      <c r="G363" s="56" t="n">
        <f aca="false">G364+G365+G366</f>
        <v>2202454</v>
      </c>
      <c r="H363" s="56" t="n">
        <f aca="false">H364+H365+H366</f>
        <v>1996718</v>
      </c>
      <c r="I363" s="56" t="n">
        <f aca="false">I364+I365+I366</f>
        <v>1996718</v>
      </c>
      <c r="J363" s="57"/>
      <c r="K363" s="56" t="n">
        <f aca="false">K364+K365+K366</f>
        <v>2252454</v>
      </c>
      <c r="L363" s="56" t="n">
        <f aca="false">L364+L365+L366</f>
        <v>2158454</v>
      </c>
      <c r="M363" s="37"/>
    </row>
    <row r="364" customFormat="false" ht="15" hidden="true" customHeight="false" outlineLevel="0" collapsed="false">
      <c r="F364" s="34" t="s">
        <v>25</v>
      </c>
      <c r="G364" s="37" t="n">
        <f aca="false">G315</f>
        <v>1976576</v>
      </c>
      <c r="H364" s="37" t="n">
        <f aca="false">H315</f>
        <v>1943718</v>
      </c>
      <c r="I364" s="37" t="n">
        <f aca="false">I315</f>
        <v>1943718</v>
      </c>
      <c r="J364" s="38"/>
      <c r="K364" s="37" t="n">
        <f aca="false">K315</f>
        <v>1976576</v>
      </c>
      <c r="L364" s="37" t="n">
        <f aca="false">L315</f>
        <v>2076876</v>
      </c>
      <c r="M364" s="37"/>
    </row>
    <row r="365" customFormat="false" ht="15" hidden="true" customHeight="false" outlineLevel="0" collapsed="false">
      <c r="F365" s="34" t="s">
        <v>29</v>
      </c>
      <c r="G365" s="37" t="n">
        <f aca="false">G317</f>
        <v>222878</v>
      </c>
      <c r="H365" s="37" t="n">
        <f aca="false">H317</f>
        <v>50000</v>
      </c>
      <c r="I365" s="37" t="n">
        <f aca="false">I317</f>
        <v>50000</v>
      </c>
      <c r="J365" s="38"/>
      <c r="K365" s="37" t="n">
        <f aca="false">K317</f>
        <v>272878</v>
      </c>
      <c r="L365" s="37" t="n">
        <f aca="false">L317</f>
        <v>78578</v>
      </c>
      <c r="M365" s="37"/>
    </row>
    <row r="366" customFormat="false" ht="15" hidden="true" customHeight="false" outlineLevel="0" collapsed="false">
      <c r="F366" s="34" t="s">
        <v>34</v>
      </c>
      <c r="G366" s="37" t="n">
        <f aca="false">G320</f>
        <v>3000</v>
      </c>
      <c r="H366" s="37" t="n">
        <f aca="false">H320</f>
        <v>3000</v>
      </c>
      <c r="I366" s="37" t="n">
        <f aca="false">I320</f>
        <v>3000</v>
      </c>
      <c r="J366" s="38"/>
      <c r="K366" s="37" t="n">
        <f aca="false">K320</f>
        <v>3000</v>
      </c>
      <c r="L366" s="37" t="n">
        <f aca="false">L320</f>
        <v>3000</v>
      </c>
      <c r="M366" s="37"/>
    </row>
    <row r="367" customFormat="false" ht="15" hidden="true" customHeight="false" outlineLevel="0" collapsed="false">
      <c r="F367" s="34" t="s">
        <v>262</v>
      </c>
      <c r="G367" s="37" t="n">
        <f aca="false">G363-G314</f>
        <v>0</v>
      </c>
      <c r="H367" s="37" t="n">
        <f aca="false">H363-H314</f>
        <v>0</v>
      </c>
      <c r="I367" s="37" t="n">
        <f aca="false">I363-I314</f>
        <v>0</v>
      </c>
      <c r="J367" s="38"/>
      <c r="K367" s="37" t="n">
        <f aca="false">K363-K314</f>
        <v>0</v>
      </c>
      <c r="L367" s="37" t="n">
        <f aca="false">L363-L314</f>
        <v>0</v>
      </c>
      <c r="M367" s="37"/>
    </row>
    <row r="368" customFormat="false" ht="15" hidden="true" customHeight="false" outlineLevel="0" collapsed="false">
      <c r="F368" s="25" t="s">
        <v>255</v>
      </c>
      <c r="G368" s="56" t="n">
        <f aca="false">G369+G370+G371</f>
        <v>457280</v>
      </c>
      <c r="H368" s="56" t="n">
        <f aca="false">H369+H370+H371</f>
        <v>599397</v>
      </c>
      <c r="I368" s="56" t="n">
        <f aca="false">I369+I370+I371</f>
        <v>599397</v>
      </c>
      <c r="J368" s="57"/>
      <c r="K368" s="56" t="n">
        <f aca="false">K369+K370+K371</f>
        <v>457280</v>
      </c>
      <c r="L368" s="56" t="n">
        <f aca="false">L369+L370+L371</f>
        <v>486287</v>
      </c>
      <c r="M368" s="37"/>
    </row>
    <row r="369" customFormat="false" ht="15" hidden="true" customHeight="false" outlineLevel="0" collapsed="false">
      <c r="F369" s="34" t="s">
        <v>25</v>
      </c>
      <c r="G369" s="37" t="n">
        <f aca="false">+G334</f>
        <v>443458</v>
      </c>
      <c r="H369" s="37" t="n">
        <f aca="false">+H334</f>
        <v>596397</v>
      </c>
      <c r="I369" s="37" t="n">
        <f aca="false">+I334</f>
        <v>596397</v>
      </c>
      <c r="J369" s="38"/>
      <c r="K369" s="37" t="n">
        <f aca="false">+K334</f>
        <v>443458</v>
      </c>
      <c r="L369" s="37" t="n">
        <f aca="false">+L334</f>
        <v>472465</v>
      </c>
      <c r="M369" s="37"/>
    </row>
    <row r="370" customFormat="false" ht="15" hidden="true" customHeight="false" outlineLevel="0" collapsed="false">
      <c r="F370" s="58" t="s">
        <v>29</v>
      </c>
      <c r="G370" s="59" t="n">
        <f aca="false">G337</f>
        <v>13822</v>
      </c>
      <c r="H370" s="59" t="n">
        <f aca="false">H337</f>
        <v>3000</v>
      </c>
      <c r="I370" s="59" t="n">
        <f aca="false">I337</f>
        <v>3000</v>
      </c>
      <c r="J370" s="60"/>
      <c r="K370" s="59" t="n">
        <f aca="false">K337</f>
        <v>13822</v>
      </c>
      <c r="L370" s="59" t="n">
        <f aca="false">L337</f>
        <v>13822</v>
      </c>
      <c r="M370" s="59"/>
    </row>
    <row r="371" customFormat="false" ht="15" hidden="true" customHeight="false" outlineLevel="0" collapsed="false">
      <c r="F371" s="58" t="s">
        <v>34</v>
      </c>
      <c r="G371" s="59"/>
      <c r="H371" s="59"/>
      <c r="I371" s="59"/>
      <c r="J371" s="60"/>
      <c r="K371" s="59"/>
      <c r="L371" s="59"/>
      <c r="M371" s="59"/>
    </row>
    <row r="372" customFormat="false" ht="15" hidden="true" customHeight="false" outlineLevel="0" collapsed="false">
      <c r="F372" s="58" t="s">
        <v>262</v>
      </c>
      <c r="G372" s="59" t="n">
        <f aca="false">G368-G331</f>
        <v>0</v>
      </c>
      <c r="H372" s="59" t="n">
        <f aca="false">H368-H331</f>
        <v>0</v>
      </c>
      <c r="I372" s="59" t="n">
        <f aca="false">I368-I331</f>
        <v>0</v>
      </c>
      <c r="J372" s="60"/>
      <c r="K372" s="59" t="n">
        <f aca="false">K368-K331</f>
        <v>0</v>
      </c>
      <c r="L372" s="59" t="n">
        <f aca="false">L368-L331</f>
        <v>0</v>
      </c>
      <c r="M372" s="53"/>
    </row>
    <row r="373" customFormat="false" ht="15" hidden="true" customHeight="false" outlineLevel="0" collapsed="false">
      <c r="F373" s="58" t="s">
        <v>263</v>
      </c>
      <c r="G373" s="59" t="n">
        <f aca="false">G346-(G11+G21+G24+G36+G92+G254+G259+G291+G314+G332+G51)</f>
        <v>0</v>
      </c>
      <c r="H373" s="59" t="n">
        <f aca="false">H346-(H11+H21+H24+H36+H92+H254+H259+H291+H314+H332+H51)</f>
        <v>0</v>
      </c>
      <c r="I373" s="59" t="n">
        <f aca="false">I346-(I11+I21+I24+I36+I92+I254+I259+I291+I314+I332+I51)</f>
        <v>0</v>
      </c>
      <c r="J373" s="60"/>
      <c r="K373" s="59" t="n">
        <f aca="false">K346-(K11+K21+K24+K36+K92+K254+K259+K291+K314+K332+K51)</f>
        <v>0</v>
      </c>
      <c r="L373" s="59" t="n">
        <f aca="false">L346-(L11+L21+L24+L36+L92+L254+L259+L291+L314+L332+L51)</f>
        <v>0</v>
      </c>
      <c r="M373" s="5"/>
    </row>
    <row r="374" customFormat="false" ht="15" hidden="true" customHeight="false" outlineLevel="0" collapsed="false">
      <c r="F374" s="46"/>
      <c r="G374" s="53"/>
      <c r="H374" s="53"/>
      <c r="I374" s="53"/>
      <c r="J374" s="21"/>
      <c r="K374" s="53"/>
      <c r="L374" s="53"/>
      <c r="M374" s="5"/>
    </row>
    <row r="375" customFormat="false" ht="15" hidden="true" customHeight="false" outlineLevel="0" collapsed="false">
      <c r="F375" s="46"/>
      <c r="G375" s="53"/>
      <c r="H375" s="53"/>
      <c r="I375" s="53"/>
      <c r="J375" s="21"/>
      <c r="K375" s="53"/>
      <c r="L375" s="53"/>
      <c r="M375" s="5"/>
    </row>
    <row r="376" customFormat="false" ht="15" hidden="true" customHeight="false" outlineLevel="0" collapsed="false">
      <c r="K376" s="3"/>
      <c r="M376" s="5"/>
    </row>
    <row r="377" customFormat="false" ht="15" hidden="true" customHeight="false" outlineLevel="0" collapsed="false">
      <c r="A377" s="61" t="s">
        <v>264</v>
      </c>
      <c r="E377" s="2" t="s">
        <v>265</v>
      </c>
      <c r="G377" s="3" t="n">
        <v>82270007</v>
      </c>
      <c r="H377" s="3" t="n">
        <v>81226537</v>
      </c>
      <c r="I377" s="3" t="n">
        <v>84164813</v>
      </c>
      <c r="K377" s="3"/>
      <c r="L377" s="3" t="n">
        <v>82270007</v>
      </c>
    </row>
    <row r="378" customFormat="false" ht="15" hidden="true" customHeight="false" outlineLevel="0" collapsed="false">
      <c r="B378" s="5"/>
      <c r="C378" s="5"/>
      <c r="D378" s="5"/>
      <c r="E378" s="5" t="s">
        <v>266</v>
      </c>
      <c r="G378" s="3" t="n">
        <v>40376556</v>
      </c>
      <c r="H378" s="3" t="n">
        <v>31736000</v>
      </c>
      <c r="I378" s="3" t="n">
        <v>30540000</v>
      </c>
      <c r="K378" s="3"/>
      <c r="L378" s="3" t="n">
        <v>40376556</v>
      </c>
    </row>
    <row r="379" customFormat="false" ht="15" hidden="true" customHeight="false" outlineLevel="0" collapsed="false">
      <c r="B379" s="5"/>
      <c r="C379" s="5"/>
      <c r="D379" s="5"/>
      <c r="E379" s="5"/>
      <c r="K379" s="3"/>
    </row>
    <row r="380" customFormat="false" ht="15" hidden="true" customHeight="false" outlineLevel="0" collapsed="false">
      <c r="B380" s="5"/>
      <c r="C380" s="5"/>
      <c r="D380" s="5"/>
      <c r="E380" s="5" t="s">
        <v>267</v>
      </c>
      <c r="G380" s="3" t="n">
        <v>1551232.99</v>
      </c>
      <c r="H380" s="3" t="n">
        <v>0</v>
      </c>
      <c r="I380" s="3" t="n">
        <v>0</v>
      </c>
      <c r="K380" s="3"/>
      <c r="L380" s="3" t="n">
        <v>1551232.99</v>
      </c>
    </row>
    <row r="381" customFormat="false" ht="15" hidden="true" customHeight="false" outlineLevel="0" collapsed="false">
      <c r="B381" s="5"/>
      <c r="C381" s="5"/>
      <c r="D381" s="5"/>
      <c r="E381" s="5"/>
      <c r="G381" s="27" t="n">
        <f aca="false">G377+G378+G380+G379</f>
        <v>124197795.99</v>
      </c>
      <c r="H381" s="27" t="n">
        <f aca="false">H377+H378+H380+H379</f>
        <v>112962537</v>
      </c>
      <c r="I381" s="27" t="n">
        <f aca="false">I377+I378+I380+I379</f>
        <v>114704813</v>
      </c>
      <c r="J381" s="35"/>
      <c r="K381" s="27" t="n">
        <f aca="false">K377+K378+K380+K379</f>
        <v>0</v>
      </c>
      <c r="L381" s="27" t="n">
        <f aca="false">L377+L378+L380+L379</f>
        <v>124197795.99</v>
      </c>
    </row>
    <row r="382" s="62" customFormat="true" ht="15" hidden="true" customHeight="false" outlineLevel="0" collapsed="false">
      <c r="A382" s="61"/>
      <c r="E382" s="62" t="s">
        <v>262</v>
      </c>
      <c r="F382" s="63"/>
      <c r="G382" s="64" t="n">
        <f aca="false">G381-G342-G397-G392+G385</f>
        <v>5695086.43999998</v>
      </c>
      <c r="H382" s="64" t="n">
        <f aca="false">H381-H342-H397-H392+H385</f>
        <v>0</v>
      </c>
      <c r="I382" s="64" t="n">
        <f aca="false">I381-I342-I397-I392+I385</f>
        <v>0</v>
      </c>
      <c r="J382" s="65"/>
      <c r="K382" s="64"/>
      <c r="L382" s="64" t="n">
        <f aca="false">L381-L342-L397-L392+L385</f>
        <v>1551232.98999995</v>
      </c>
      <c r="M382" s="3"/>
    </row>
    <row r="383" customFormat="false" ht="15" hidden="true" customHeight="false" outlineLevel="0" collapsed="false">
      <c r="B383" s="5"/>
      <c r="C383" s="5"/>
      <c r="D383" s="5"/>
      <c r="E383" s="5" t="s">
        <v>268</v>
      </c>
      <c r="G383" s="3" t="n">
        <v>84181769.94</v>
      </c>
      <c r="H383" s="3" t="n">
        <v>85471195.86</v>
      </c>
      <c r="I383" s="3" t="n">
        <v>85636850.42</v>
      </c>
      <c r="K383" s="3"/>
      <c r="L383" s="3" t="n">
        <v>84181769.94</v>
      </c>
    </row>
    <row r="384" customFormat="false" ht="15" hidden="true" customHeight="false" outlineLevel="0" collapsed="false">
      <c r="B384" s="66"/>
      <c r="C384" s="5"/>
      <c r="D384" s="5"/>
      <c r="E384" s="5" t="s">
        <v>269</v>
      </c>
      <c r="G384" s="3" t="n">
        <v>23974600.36</v>
      </c>
      <c r="H384" s="3" t="n">
        <v>280800</v>
      </c>
      <c r="I384" s="3" t="n">
        <v>280800</v>
      </c>
      <c r="K384" s="3" t="n">
        <f aca="false">L384+M384</f>
        <v>23974600.36</v>
      </c>
      <c r="L384" s="3" t="n">
        <v>23974600.36</v>
      </c>
    </row>
    <row r="385" customFormat="false" ht="15" hidden="true" customHeight="false" outlineLevel="0" collapsed="false">
      <c r="B385" s="66"/>
      <c r="C385" s="5"/>
      <c r="D385" s="5"/>
      <c r="E385" s="5" t="s">
        <v>270</v>
      </c>
      <c r="K385" s="3"/>
    </row>
    <row r="386" customFormat="false" ht="15" hidden="true" customHeight="false" outlineLevel="0" collapsed="false">
      <c r="B386" s="66"/>
      <c r="C386" s="5"/>
      <c r="D386" s="5"/>
      <c r="E386" s="5" t="s">
        <v>271</v>
      </c>
      <c r="G386" s="3" t="n">
        <v>12046953.72</v>
      </c>
      <c r="H386" s="3" t="s">
        <v>272</v>
      </c>
      <c r="K386" s="3"/>
      <c r="L386" s="3" t="n">
        <v>12046953.72</v>
      </c>
    </row>
    <row r="387" customFormat="false" ht="15" hidden="true" customHeight="false" outlineLevel="0" collapsed="false">
      <c r="B387" s="66"/>
      <c r="C387" s="5"/>
      <c r="D387" s="5"/>
      <c r="E387" s="5" t="s">
        <v>273</v>
      </c>
      <c r="G387" s="3" t="n">
        <v>600000</v>
      </c>
      <c r="K387" s="3"/>
      <c r="L387" s="3" t="n">
        <v>600000</v>
      </c>
    </row>
    <row r="388" customFormat="false" ht="15" hidden="true" customHeight="false" outlineLevel="0" collapsed="false">
      <c r="B388" s="66"/>
      <c r="C388" s="5"/>
      <c r="D388" s="5"/>
      <c r="E388" s="5" t="s">
        <v>274</v>
      </c>
      <c r="G388" s="3" t="n">
        <v>364162.5</v>
      </c>
      <c r="K388" s="3"/>
      <c r="L388" s="3" t="n">
        <v>364162.5</v>
      </c>
    </row>
    <row r="389" customFormat="false" ht="15" hidden="true" customHeight="false" outlineLevel="0" collapsed="false">
      <c r="B389" s="66"/>
      <c r="C389" s="5"/>
      <c r="D389" s="5"/>
      <c r="E389" s="5" t="s">
        <v>275</v>
      </c>
      <c r="K389" s="3"/>
    </row>
    <row r="390" customFormat="false" ht="15" hidden="true" customHeight="false" outlineLevel="0" collapsed="false">
      <c r="B390" s="66"/>
      <c r="C390" s="5"/>
      <c r="D390" s="5"/>
      <c r="E390" s="5" t="s">
        <v>276</v>
      </c>
      <c r="K390" s="3"/>
    </row>
    <row r="391" s="62" customFormat="true" ht="15" hidden="true" customHeight="false" outlineLevel="0" collapsed="false">
      <c r="A391" s="61"/>
      <c r="B391" s="67" t="s">
        <v>277</v>
      </c>
      <c r="E391" s="62" t="s">
        <v>262</v>
      </c>
      <c r="F391" s="63"/>
      <c r="G391" s="68" t="n">
        <f aca="false">(G383+G384+G389+G390)-G343+G392-G385</f>
        <v>-6071743.45</v>
      </c>
      <c r="H391" s="68" t="n">
        <f aca="false">(H383+H384+H389+H390)-H343+H392-H385</f>
        <v>0</v>
      </c>
      <c r="I391" s="68" t="n">
        <f aca="false">(I383+I384+I389+I390)-I343+I392-I385</f>
        <v>0</v>
      </c>
      <c r="J391" s="69"/>
      <c r="K391" s="68"/>
      <c r="L391" s="68" t="n">
        <f aca="false">(L383+L384+L389+L390)-L343+L392-L385</f>
        <v>-1927890</v>
      </c>
      <c r="M391" s="3"/>
    </row>
    <row r="392" customFormat="false" ht="15" hidden="true" customHeight="false" outlineLevel="0" collapsed="false">
      <c r="B392" s="5"/>
      <c r="C392" s="5"/>
      <c r="D392" s="5"/>
      <c r="E392" s="5" t="s">
        <v>278</v>
      </c>
      <c r="K392" s="3"/>
    </row>
    <row r="393" customFormat="false" ht="15" hidden="true" customHeight="false" outlineLevel="0" collapsed="false">
      <c r="B393" s="5"/>
      <c r="C393" s="5"/>
      <c r="D393" s="5"/>
      <c r="E393" s="5"/>
      <c r="G393" s="3" t="n">
        <f aca="false">G377+G378+G383+G384+G379++G389+G390</f>
        <v>230802933.3</v>
      </c>
      <c r="H393" s="3" t="n">
        <f aca="false">H377+H378+H383+H384+H379++H389+H390</f>
        <v>198714532.86</v>
      </c>
      <c r="I393" s="3" t="n">
        <f aca="false">I377+I378+I383+I384+I379++I389+I390</f>
        <v>200622463.42</v>
      </c>
      <c r="K393" s="3"/>
      <c r="L393" s="3" t="n">
        <f aca="false">L377+L378+L383+L384+L379++L389+L390</f>
        <v>230802933.3</v>
      </c>
    </row>
    <row r="394" customFormat="false" ht="15" hidden="true" customHeight="false" outlineLevel="0" collapsed="false">
      <c r="B394" s="5"/>
      <c r="C394" s="5"/>
      <c r="D394" s="5"/>
      <c r="E394" s="5" t="s">
        <v>279</v>
      </c>
      <c r="G394" s="3" t="n">
        <f aca="false">230802933.3+1927890</f>
        <v>232730823.3</v>
      </c>
      <c r="H394" s="3" t="n">
        <v>198714532.86</v>
      </c>
      <c r="I394" s="3" t="n">
        <v>200622463.42</v>
      </c>
      <c r="K394" s="3"/>
      <c r="L394" s="3" t="n">
        <f aca="false">230802933.3+1927890</f>
        <v>232730823.3</v>
      </c>
    </row>
    <row r="395" customFormat="false" ht="15" hidden="true" customHeight="false" outlineLevel="0" collapsed="false">
      <c r="B395" s="5"/>
      <c r="C395" s="5"/>
      <c r="D395" s="5"/>
      <c r="E395" s="5"/>
      <c r="K395" s="3"/>
    </row>
    <row r="396" s="62" customFormat="true" ht="15" hidden="true" customHeight="false" outlineLevel="0" collapsed="false">
      <c r="A396" s="61"/>
      <c r="E396" s="62" t="s">
        <v>262</v>
      </c>
      <c r="F396" s="63"/>
      <c r="G396" s="68" t="n">
        <f aca="false">G394-G393</f>
        <v>1927890</v>
      </c>
      <c r="H396" s="68" t="n">
        <f aca="false">H394-H393</f>
        <v>0</v>
      </c>
      <c r="I396" s="68" t="n">
        <f aca="false">I394-I393</f>
        <v>0</v>
      </c>
      <c r="J396" s="69"/>
      <c r="K396" s="68"/>
      <c r="L396" s="68" t="n">
        <f aca="false">L394-L393</f>
        <v>1927890</v>
      </c>
      <c r="M396" s="68"/>
    </row>
    <row r="397" customFormat="false" ht="15" hidden="true" customHeight="false" outlineLevel="0" collapsed="false">
      <c r="B397" s="5"/>
      <c r="C397" s="5"/>
      <c r="D397" s="5"/>
      <c r="E397" s="5" t="s">
        <v>267</v>
      </c>
      <c r="G397" s="3" t="n">
        <f aca="false">G394-G339</f>
        <v>-6958669.44</v>
      </c>
      <c r="H397" s="3" t="n">
        <f aca="false">H394-H339</f>
        <v>0</v>
      </c>
      <c r="I397" s="3" t="n">
        <f aca="false">I394-I339</f>
        <v>0</v>
      </c>
      <c r="K397" s="3"/>
      <c r="L397" s="3" t="n">
        <f aca="false">L394-L339</f>
        <v>-2322993.98999998</v>
      </c>
    </row>
    <row r="398" customFormat="false" ht="15" hidden="true" customHeight="false" outlineLevel="0" collapsed="false">
      <c r="B398" s="5"/>
      <c r="C398" s="5"/>
      <c r="D398" s="5"/>
      <c r="E398" s="5"/>
      <c r="K398" s="68"/>
      <c r="M398" s="5"/>
    </row>
    <row r="399" customFormat="false" ht="15" hidden="true" customHeight="false" outlineLevel="0" collapsed="false">
      <c r="B399" s="5"/>
      <c r="C399" s="5"/>
      <c r="D399" s="5"/>
      <c r="E399" s="5" t="s">
        <v>280</v>
      </c>
      <c r="F399" s="2" t="s">
        <v>281</v>
      </c>
      <c r="H399" s="3" t="n">
        <f aca="false">(H339-H383-H384)*2.5%</f>
        <v>2824063.425</v>
      </c>
      <c r="K399" s="3"/>
      <c r="M399" s="5"/>
    </row>
    <row r="400" customFormat="false" ht="15" hidden="true" customHeight="false" outlineLevel="0" collapsed="false">
      <c r="B400" s="5"/>
      <c r="C400" s="5"/>
      <c r="D400" s="5"/>
      <c r="E400" s="5" t="s">
        <v>263</v>
      </c>
      <c r="H400" s="3" t="n">
        <f aca="false">H399-H310</f>
        <v>-4010.57500000019</v>
      </c>
      <c r="K400" s="3"/>
      <c r="M400" s="5"/>
    </row>
    <row r="401" customFormat="false" ht="15" hidden="true" customHeight="false" outlineLevel="0" collapsed="false">
      <c r="B401" s="5"/>
      <c r="C401" s="5"/>
      <c r="D401" s="5"/>
      <c r="E401" s="5"/>
      <c r="H401" s="70" t="n">
        <f aca="false">H310/(H339-H383-H384)</f>
        <v>0.0250355035846973</v>
      </c>
      <c r="K401" s="3"/>
      <c r="M401" s="5"/>
    </row>
    <row r="402" customFormat="false" ht="15" hidden="true" customHeight="false" outlineLevel="0" collapsed="false">
      <c r="B402" s="5"/>
      <c r="C402" s="5"/>
      <c r="D402" s="5"/>
      <c r="E402" s="5" t="s">
        <v>280</v>
      </c>
      <c r="F402" s="2" t="s">
        <v>282</v>
      </c>
      <c r="I402" s="3" t="n">
        <f aca="false">(I339-I383-I384)*5%</f>
        <v>5735240.65</v>
      </c>
      <c r="K402" s="3"/>
      <c r="M402" s="5"/>
    </row>
    <row r="403" customFormat="false" ht="15" hidden="true" customHeight="false" outlineLevel="0" collapsed="false">
      <c r="B403" s="5"/>
      <c r="C403" s="5"/>
      <c r="D403" s="5"/>
      <c r="E403" s="5" t="s">
        <v>263</v>
      </c>
      <c r="I403" s="3" t="n">
        <f aca="false">I402-I310</f>
        <v>-42062.3500000006</v>
      </c>
      <c r="K403" s="3"/>
      <c r="M403" s="5"/>
    </row>
    <row r="404" customFormat="false" ht="15" hidden="true" customHeight="false" outlineLevel="0" collapsed="false">
      <c r="B404" s="5"/>
      <c r="C404" s="5"/>
      <c r="D404" s="5"/>
      <c r="E404" s="5"/>
      <c r="I404" s="70" t="n">
        <f aca="false">I402/(I339-I383-I384)</f>
        <v>0.05</v>
      </c>
      <c r="K404" s="3"/>
      <c r="M404" s="5"/>
    </row>
    <row r="405" customFormat="false" ht="15" hidden="true" customHeight="false" outlineLevel="0" collapsed="false">
      <c r="B405" s="5"/>
      <c r="C405" s="5"/>
      <c r="D405" s="5"/>
      <c r="E405" s="5"/>
      <c r="K405" s="3"/>
      <c r="M405" s="5"/>
    </row>
    <row r="406" customFormat="false" ht="15" hidden="true" customHeight="false" outlineLevel="0" collapsed="false">
      <c r="B406" s="5"/>
      <c r="C406" s="5"/>
      <c r="D406" s="5"/>
      <c r="E406" s="5"/>
      <c r="K406" s="3"/>
      <c r="M406" s="5"/>
    </row>
    <row r="407" customFormat="false" ht="15" hidden="true" customHeight="false" outlineLevel="0" collapsed="false">
      <c r="F407" s="25" t="s">
        <v>19</v>
      </c>
      <c r="G407" s="28" t="n">
        <f aca="false">G408+G409+G410+G411+G413+G414+G412</f>
        <v>22802410.05</v>
      </c>
      <c r="H407" s="28" t="n">
        <f aca="false">H408+H409+H410+H411+H413+H414+H412</f>
        <v>20432998</v>
      </c>
      <c r="I407" s="28" t="n">
        <f aca="false">I408+I409+I410+I411+I413+I414+I412</f>
        <v>20332998</v>
      </c>
      <c r="J407" s="29"/>
      <c r="K407" s="28" t="n">
        <f aca="false">K408+K409+K410+K411+K413+K414+K412</f>
        <v>22852410.05</v>
      </c>
      <c r="L407" s="28" t="n">
        <f aca="false">L408+L409+L410+L411+L413+L414+L412</f>
        <v>22595939.99</v>
      </c>
      <c r="M407" s="27"/>
    </row>
    <row r="408" customFormat="false" ht="15" hidden="true" customHeight="false" outlineLevel="0" collapsed="false">
      <c r="F408" s="34" t="s">
        <v>283</v>
      </c>
      <c r="G408" s="27"/>
      <c r="H408" s="27"/>
      <c r="I408" s="27"/>
      <c r="J408" s="35"/>
      <c r="K408" s="27"/>
      <c r="L408" s="27"/>
      <c r="M408" s="27"/>
    </row>
    <row r="409" customFormat="false" ht="15" hidden="true" customHeight="false" outlineLevel="0" collapsed="false">
      <c r="F409" s="34" t="s">
        <v>284</v>
      </c>
      <c r="G409" s="27" t="n">
        <f aca="false">G13+G15+G16</f>
        <v>721494</v>
      </c>
      <c r="H409" s="27" t="n">
        <f aca="false">H13+H15+H16</f>
        <v>692374</v>
      </c>
      <c r="I409" s="27" t="n">
        <f aca="false">I13+I15+I16</f>
        <v>692374</v>
      </c>
      <c r="J409" s="35"/>
      <c r="K409" s="27" t="n">
        <f aca="false">K13+K15+K16</f>
        <v>721494</v>
      </c>
      <c r="L409" s="27" t="n">
        <f aca="false">L13+L15+L16</f>
        <v>721494</v>
      </c>
      <c r="M409" s="27"/>
    </row>
    <row r="410" customFormat="false" ht="15" hidden="true" customHeight="false" outlineLevel="0" collapsed="false">
      <c r="F410" s="34" t="s">
        <v>285</v>
      </c>
      <c r="G410" s="27" t="n">
        <f aca="false">G21+G24</f>
        <v>12712934.38</v>
      </c>
      <c r="H410" s="27" t="n">
        <f aca="false">H21+H24</f>
        <v>11175188</v>
      </c>
      <c r="I410" s="27" t="n">
        <f aca="false">I21+I24</f>
        <v>11075188</v>
      </c>
      <c r="J410" s="35"/>
      <c r="K410" s="27" t="n">
        <f aca="false">K21+K24</f>
        <v>12712934.38</v>
      </c>
      <c r="L410" s="27" t="n">
        <f aca="false">L21+L24</f>
        <v>12567956.38</v>
      </c>
      <c r="M410" s="27"/>
    </row>
    <row r="411" customFormat="false" ht="15" hidden="true" customHeight="false" outlineLevel="0" collapsed="false">
      <c r="F411" s="34" t="s">
        <v>286</v>
      </c>
      <c r="G411" s="27" t="n">
        <f aca="false">G291+G332</f>
        <v>4328148.06</v>
      </c>
      <c r="H411" s="27" t="n">
        <f aca="false">H291+H332</f>
        <v>4242460</v>
      </c>
      <c r="I411" s="27" t="n">
        <f aca="false">I291+I332</f>
        <v>4242460</v>
      </c>
      <c r="J411" s="35"/>
      <c r="K411" s="27" t="n">
        <f aca="false">K291+K332</f>
        <v>4328148.06</v>
      </c>
      <c r="L411" s="27" t="n">
        <f aca="false">L291+L332</f>
        <v>4310656</v>
      </c>
      <c r="M411" s="27"/>
    </row>
    <row r="412" customFormat="false" ht="15" hidden="true" customHeight="false" outlineLevel="0" collapsed="false">
      <c r="F412" s="34" t="s">
        <v>287</v>
      </c>
      <c r="G412" s="27"/>
      <c r="H412" s="27"/>
      <c r="I412" s="27"/>
      <c r="J412" s="35"/>
      <c r="K412" s="27"/>
      <c r="L412" s="27"/>
      <c r="M412" s="27"/>
    </row>
    <row r="413" customFormat="false" ht="15" hidden="true" customHeight="false" outlineLevel="0" collapsed="false">
      <c r="F413" s="34" t="s">
        <v>288</v>
      </c>
      <c r="G413" s="27" t="n">
        <f aca="false">G31+G298</f>
        <v>30608</v>
      </c>
      <c r="H413" s="27" t="n">
        <f aca="false">H31+H298</f>
        <v>200000</v>
      </c>
      <c r="I413" s="27" t="n">
        <f aca="false">I31+I298</f>
        <v>200000</v>
      </c>
      <c r="J413" s="35"/>
      <c r="K413" s="27" t="n">
        <f aca="false">K31+K298</f>
        <v>30608</v>
      </c>
      <c r="L413" s="27" t="n">
        <f aca="false">L31+L298</f>
        <v>30608</v>
      </c>
      <c r="M413" s="27"/>
    </row>
    <row r="414" customFormat="false" ht="15" hidden="true" customHeight="false" outlineLevel="0" collapsed="false">
      <c r="F414" s="34" t="s">
        <v>289</v>
      </c>
      <c r="G414" s="27" t="n">
        <f aca="false">G35+G313</f>
        <v>5009225.61</v>
      </c>
      <c r="H414" s="27" t="n">
        <f aca="false">H35+H313</f>
        <v>4122976</v>
      </c>
      <c r="I414" s="27" t="n">
        <f aca="false">I35+I313</f>
        <v>4122976</v>
      </c>
      <c r="J414" s="35"/>
      <c r="K414" s="27" t="n">
        <f aca="false">K35+K313</f>
        <v>5059225.61</v>
      </c>
      <c r="L414" s="27" t="n">
        <f aca="false">L35+L313</f>
        <v>4965225.61</v>
      </c>
      <c r="M414" s="27"/>
    </row>
    <row r="415" customFormat="false" ht="15" hidden="true" customHeight="false" outlineLevel="0" collapsed="false">
      <c r="F415" s="25" t="s">
        <v>65</v>
      </c>
      <c r="G415" s="28" t="n">
        <f aca="false">G416</f>
        <v>396543</v>
      </c>
      <c r="H415" s="28" t="n">
        <f aca="false">H416</f>
        <v>396543</v>
      </c>
      <c r="I415" s="28" t="n">
        <f aca="false">I416</f>
        <v>396543</v>
      </c>
      <c r="J415" s="29"/>
      <c r="K415" s="28" t="n">
        <f aca="false">K416</f>
        <v>396543</v>
      </c>
      <c r="L415" s="28" t="n">
        <f aca="false">L416</f>
        <v>396543</v>
      </c>
      <c r="M415" s="27"/>
    </row>
    <row r="416" customFormat="false" ht="15" hidden="true" customHeight="false" outlineLevel="0" collapsed="false">
      <c r="F416" s="34" t="s">
        <v>290</v>
      </c>
      <c r="G416" s="27" t="n">
        <f aca="false">G50</f>
        <v>396543</v>
      </c>
      <c r="H416" s="27" t="n">
        <f aca="false">H50</f>
        <v>396543</v>
      </c>
      <c r="I416" s="27" t="n">
        <f aca="false">I50</f>
        <v>396543</v>
      </c>
      <c r="J416" s="35"/>
      <c r="K416" s="27" t="n">
        <f aca="false">K50</f>
        <v>396543</v>
      </c>
      <c r="L416" s="27" t="n">
        <f aca="false">L50</f>
        <v>396543</v>
      </c>
      <c r="M416" s="27"/>
    </row>
    <row r="417" customFormat="false" ht="15" hidden="true" customHeight="false" outlineLevel="0" collapsed="false">
      <c r="F417" s="25" t="s">
        <v>21</v>
      </c>
      <c r="G417" s="28" t="n">
        <f aca="false">G418</f>
        <v>2546374</v>
      </c>
      <c r="H417" s="28" t="n">
        <f aca="false">H418</f>
        <v>2152688</v>
      </c>
      <c r="I417" s="28" t="n">
        <f aca="false">I418</f>
        <v>2152688</v>
      </c>
      <c r="J417" s="29"/>
      <c r="K417" s="28" t="n">
        <f aca="false">K418</f>
        <v>2546374</v>
      </c>
      <c r="L417" s="28" t="n">
        <f aca="false">L418</f>
        <v>2155723</v>
      </c>
      <c r="M417" s="27"/>
    </row>
    <row r="418" customFormat="false" ht="15" hidden="true" customHeight="false" outlineLevel="0" collapsed="false">
      <c r="F418" s="34" t="s">
        <v>291</v>
      </c>
      <c r="G418" s="27" t="n">
        <f aca="false">G55</f>
        <v>2546374</v>
      </c>
      <c r="H418" s="27" t="n">
        <f aca="false">H55</f>
        <v>2152688</v>
      </c>
      <c r="I418" s="27" t="n">
        <f aca="false">I55</f>
        <v>2152688</v>
      </c>
      <c r="J418" s="35"/>
      <c r="K418" s="27" t="n">
        <f aca="false">K55</f>
        <v>2546374</v>
      </c>
      <c r="L418" s="27" t="n">
        <f aca="false">L55</f>
        <v>2155723</v>
      </c>
      <c r="M418" s="27"/>
    </row>
    <row r="419" customFormat="false" ht="15" hidden="true" customHeight="false" outlineLevel="0" collapsed="false">
      <c r="F419" s="25" t="s">
        <v>39</v>
      </c>
      <c r="G419" s="28" t="n">
        <f aca="false">G420+G422+G423+G424+G421</f>
        <v>9164231</v>
      </c>
      <c r="H419" s="28" t="n">
        <f aca="false">H420+H422+H423+H424+H421</f>
        <v>1225554.1</v>
      </c>
      <c r="I419" s="28" t="n">
        <f aca="false">I420+I422+I423+I424+I421</f>
        <v>1360484.1</v>
      </c>
      <c r="J419" s="29"/>
      <c r="K419" s="28" t="n">
        <f aca="false">K420+K422+K423+K424+K421</f>
        <v>9114231</v>
      </c>
      <c r="L419" s="28" t="n">
        <f aca="false">L420+L422+L423+L424+L421</f>
        <v>8739518.1</v>
      </c>
      <c r="M419" s="27"/>
    </row>
    <row r="420" customFormat="false" ht="15" hidden="true" customHeight="false" outlineLevel="0" collapsed="false">
      <c r="F420" s="34" t="s">
        <v>292</v>
      </c>
      <c r="G420" s="27" t="n">
        <f aca="false">G64</f>
        <v>35545</v>
      </c>
      <c r="H420" s="27" t="n">
        <f aca="false">H64</f>
        <v>0</v>
      </c>
      <c r="I420" s="27" t="n">
        <f aca="false">I64</f>
        <v>0</v>
      </c>
      <c r="J420" s="35"/>
      <c r="K420" s="27" t="n">
        <f aca="false">K64</f>
        <v>35545</v>
      </c>
      <c r="L420" s="27" t="n">
        <f aca="false">L64</f>
        <v>35545</v>
      </c>
      <c r="M420" s="27"/>
    </row>
    <row r="421" customFormat="false" ht="15" hidden="true" customHeight="false" outlineLevel="0" collapsed="false">
      <c r="F421" s="34" t="s">
        <v>293</v>
      </c>
      <c r="G421" s="27" t="n">
        <f aca="false">G68</f>
        <v>26185.1</v>
      </c>
      <c r="H421" s="27" t="n">
        <f aca="false">H68</f>
        <v>26185.1</v>
      </c>
      <c r="I421" s="27" t="n">
        <f aca="false">I68</f>
        <v>26185.1</v>
      </c>
      <c r="J421" s="35"/>
      <c r="K421" s="27" t="n">
        <f aca="false">K68</f>
        <v>26185.1</v>
      </c>
      <c r="L421" s="27" t="n">
        <f aca="false">L68</f>
        <v>26185.1</v>
      </c>
      <c r="M421" s="27"/>
    </row>
    <row r="422" customFormat="false" ht="15" hidden="true" customHeight="false" outlineLevel="0" collapsed="false">
      <c r="F422" s="34" t="s">
        <v>294</v>
      </c>
      <c r="G422" s="27" t="n">
        <f aca="false">G78</f>
        <v>0</v>
      </c>
      <c r="H422" s="27" t="n">
        <f aca="false">H78</f>
        <v>0</v>
      </c>
      <c r="I422" s="27" t="n">
        <f aca="false">I78</f>
        <v>0</v>
      </c>
      <c r="J422" s="35"/>
      <c r="K422" s="27" t="n">
        <f aca="false">K78</f>
        <v>0</v>
      </c>
      <c r="L422" s="27" t="n">
        <f aca="false">L78</f>
        <v>0</v>
      </c>
      <c r="M422" s="27"/>
    </row>
    <row r="423" customFormat="false" ht="15" hidden="true" customHeight="false" outlineLevel="0" collapsed="false">
      <c r="F423" s="34" t="s">
        <v>295</v>
      </c>
      <c r="G423" s="27" t="n">
        <f aca="false">G82</f>
        <v>8183471.9</v>
      </c>
      <c r="H423" s="27" t="n">
        <f aca="false">H82</f>
        <v>1036340</v>
      </c>
      <c r="I423" s="27" t="n">
        <f aca="false">I82</f>
        <v>1171270</v>
      </c>
      <c r="J423" s="35"/>
      <c r="K423" s="27" t="n">
        <f aca="false">K82</f>
        <v>8183471.9</v>
      </c>
      <c r="L423" s="27" t="n">
        <f aca="false">L82</f>
        <v>7879759</v>
      </c>
      <c r="M423" s="27"/>
    </row>
    <row r="424" customFormat="false" ht="15" hidden="true" customHeight="false" outlineLevel="0" collapsed="false">
      <c r="F424" s="34" t="s">
        <v>296</v>
      </c>
      <c r="G424" s="27" t="n">
        <f aca="false">G91+G322</f>
        <v>919029</v>
      </c>
      <c r="H424" s="27" t="n">
        <f aca="false">H91+H322</f>
        <v>163029</v>
      </c>
      <c r="I424" s="27" t="n">
        <f aca="false">I91+I322</f>
        <v>163029</v>
      </c>
      <c r="J424" s="35"/>
      <c r="K424" s="27" t="n">
        <f aca="false">K91+K322</f>
        <v>869029</v>
      </c>
      <c r="L424" s="27" t="n">
        <f aca="false">L91+L322</f>
        <v>798029</v>
      </c>
      <c r="M424" s="27"/>
    </row>
    <row r="425" customFormat="false" ht="15" hidden="true" customHeight="false" outlineLevel="0" collapsed="false">
      <c r="F425" s="25" t="s">
        <v>81</v>
      </c>
      <c r="G425" s="28" t="n">
        <f aca="false">G427+G428+G426+G429</f>
        <v>23263283.13</v>
      </c>
      <c r="H425" s="28" t="n">
        <f aca="false">H427+H428+H426+H429</f>
        <v>3514598</v>
      </c>
      <c r="I425" s="28" t="n">
        <f aca="false">I427+I428+I426+I429</f>
        <v>3500000</v>
      </c>
      <c r="J425" s="29"/>
      <c r="K425" s="28" t="n">
        <f aca="false">K427+K428+K426+K429</f>
        <v>23263283.13</v>
      </c>
      <c r="L425" s="28" t="n">
        <f aca="false">L427+L428+L426+L429</f>
        <v>22670526.48</v>
      </c>
      <c r="M425" s="27"/>
    </row>
    <row r="426" customFormat="false" ht="15" hidden="true" customHeight="false" outlineLevel="0" collapsed="false">
      <c r="F426" s="34" t="s">
        <v>297</v>
      </c>
      <c r="G426" s="27" t="n">
        <f aca="false">G99+G327</f>
        <v>1518270</v>
      </c>
      <c r="H426" s="27" t="n">
        <f aca="false">H99+H327</f>
        <v>14598</v>
      </c>
      <c r="I426" s="27" t="n">
        <f aca="false">I99+I327</f>
        <v>0</v>
      </c>
      <c r="J426" s="35"/>
      <c r="K426" s="27" t="n">
        <f aca="false">K99+K327</f>
        <v>1518270</v>
      </c>
      <c r="L426" s="27" t="n">
        <f aca="false">L99+L327</f>
        <v>987270</v>
      </c>
      <c r="M426" s="27"/>
    </row>
    <row r="427" customFormat="false" ht="15" hidden="true" customHeight="false" outlineLevel="0" collapsed="false">
      <c r="F427" s="34" t="s">
        <v>298</v>
      </c>
      <c r="G427" s="27" t="n">
        <f aca="false">G109</f>
        <v>2349799</v>
      </c>
      <c r="H427" s="27" t="n">
        <f aca="false">H109</f>
        <v>1200000</v>
      </c>
      <c r="I427" s="27" t="n">
        <f aca="false">I109</f>
        <v>1200000</v>
      </c>
      <c r="J427" s="35"/>
      <c r="K427" s="27" t="n">
        <f aca="false">K109</f>
        <v>2349799</v>
      </c>
      <c r="L427" s="27" t="n">
        <f aca="false">L109</f>
        <v>2364042.35</v>
      </c>
      <c r="M427" s="27"/>
    </row>
    <row r="428" customFormat="false" ht="15" hidden="true" customHeight="false" outlineLevel="0" collapsed="false">
      <c r="F428" s="34" t="s">
        <v>299</v>
      </c>
      <c r="G428" s="27" t="n">
        <f aca="false">G122</f>
        <v>17320324.13</v>
      </c>
      <c r="H428" s="27" t="n">
        <f aca="false">H122</f>
        <v>2300000</v>
      </c>
      <c r="I428" s="27" t="n">
        <f aca="false">I122</f>
        <v>2300000</v>
      </c>
      <c r="J428" s="35"/>
      <c r="K428" s="27" t="n">
        <f aca="false">K122</f>
        <v>17320324.13</v>
      </c>
      <c r="L428" s="27" t="n">
        <f aca="false">L122</f>
        <v>17244324.13</v>
      </c>
      <c r="M428" s="27"/>
    </row>
    <row r="429" customFormat="false" ht="15" hidden="true" customHeight="false" outlineLevel="0" collapsed="false">
      <c r="F429" s="34" t="s">
        <v>300</v>
      </c>
      <c r="G429" s="27" t="n">
        <f aca="false">G138</f>
        <v>2074890</v>
      </c>
      <c r="H429" s="27"/>
      <c r="I429" s="27"/>
      <c r="J429" s="35"/>
      <c r="K429" s="27" t="n">
        <f aca="false">K138</f>
        <v>2074890</v>
      </c>
      <c r="L429" s="27" t="n">
        <f aca="false">L138</f>
        <v>2074890</v>
      </c>
      <c r="M429" s="27"/>
    </row>
    <row r="430" customFormat="false" ht="15" hidden="true" customHeight="false" outlineLevel="0" collapsed="false">
      <c r="F430" s="25" t="s">
        <v>140</v>
      </c>
      <c r="G430" s="28" t="n">
        <f aca="false">G431+G432+G433+G435+G434</f>
        <v>142695970.93</v>
      </c>
      <c r="H430" s="28" t="n">
        <f aca="false">H431+H432+H433+H435+H434</f>
        <v>131684699.74</v>
      </c>
      <c r="I430" s="28" t="n">
        <f aca="false">I431+I432+I433+I435+I434</f>
        <v>131332076.74</v>
      </c>
      <c r="J430" s="29"/>
      <c r="K430" s="28" t="n">
        <f aca="false">K431+K432+K433+K435+K434</f>
        <v>142695970.93</v>
      </c>
      <c r="L430" s="28" t="n">
        <f aca="false">L431+L432+L433+L435+L434</f>
        <v>141095916.12</v>
      </c>
      <c r="M430" s="27"/>
    </row>
    <row r="431" customFormat="false" ht="15" hidden="true" customHeight="false" outlineLevel="0" collapsed="false">
      <c r="F431" s="34" t="s">
        <v>301</v>
      </c>
      <c r="G431" s="27" t="n">
        <f aca="false">G143</f>
        <v>51954038.27</v>
      </c>
      <c r="H431" s="27" t="n">
        <f aca="false">H143</f>
        <v>44508638.74</v>
      </c>
      <c r="I431" s="27" t="n">
        <f aca="false">I143</f>
        <v>44406332.74</v>
      </c>
      <c r="J431" s="35"/>
      <c r="K431" s="27" t="n">
        <f aca="false">K143</f>
        <v>51954038.27</v>
      </c>
      <c r="L431" s="27" t="n">
        <f aca="false">L143</f>
        <v>51191988.53</v>
      </c>
      <c r="M431" s="27"/>
    </row>
    <row r="432" customFormat="false" ht="15" hidden="true" customHeight="false" outlineLevel="0" collapsed="false">
      <c r="F432" s="34" t="s">
        <v>302</v>
      </c>
      <c r="G432" s="27" t="n">
        <f aca="false">G156</f>
        <v>62129805.27</v>
      </c>
      <c r="H432" s="27" t="n">
        <f aca="false">H156</f>
        <v>59715481</v>
      </c>
      <c r="I432" s="27" t="n">
        <f aca="false">I156</f>
        <v>59615481</v>
      </c>
      <c r="J432" s="35"/>
      <c r="K432" s="27" t="n">
        <f aca="false">K156</f>
        <v>62129805.27</v>
      </c>
      <c r="L432" s="27" t="n">
        <f aca="false">L156</f>
        <v>61342081</v>
      </c>
      <c r="M432" s="27"/>
    </row>
    <row r="433" customFormat="false" ht="15" hidden="true" customHeight="false" outlineLevel="0" collapsed="false">
      <c r="F433" s="34" t="s">
        <v>303</v>
      </c>
      <c r="G433" s="27" t="n">
        <f aca="false">G178</f>
        <v>19886527.39</v>
      </c>
      <c r="H433" s="27" t="n">
        <f aca="false">H178</f>
        <v>18940580</v>
      </c>
      <c r="I433" s="27" t="n">
        <f aca="false">I178</f>
        <v>18890263</v>
      </c>
      <c r="J433" s="35"/>
      <c r="K433" s="27" t="n">
        <f aca="false">K178</f>
        <v>19886527.39</v>
      </c>
      <c r="L433" s="27" t="n">
        <f aca="false">L178</f>
        <v>20006246.59</v>
      </c>
      <c r="M433" s="27"/>
    </row>
    <row r="434" customFormat="false" ht="15" hidden="true" customHeight="false" outlineLevel="0" collapsed="false">
      <c r="F434" s="34" t="s">
        <v>304</v>
      </c>
      <c r="G434" s="27" t="n">
        <f aca="false">G188</f>
        <v>405000</v>
      </c>
      <c r="H434" s="27" t="n">
        <f aca="false">H188</f>
        <v>405000</v>
      </c>
      <c r="I434" s="27" t="n">
        <f aca="false">I188</f>
        <v>405000</v>
      </c>
      <c r="J434" s="35"/>
      <c r="K434" s="27" t="n">
        <f aca="false">K188</f>
        <v>405000</v>
      </c>
      <c r="L434" s="27" t="n">
        <f aca="false">L188</f>
        <v>405000</v>
      </c>
      <c r="M434" s="27"/>
    </row>
    <row r="435" customFormat="false" ht="15" hidden="true" customHeight="false" outlineLevel="0" collapsed="false">
      <c r="F435" s="34" t="s">
        <v>305</v>
      </c>
      <c r="G435" s="27" t="n">
        <f aca="false">G195</f>
        <v>8320600</v>
      </c>
      <c r="H435" s="27" t="n">
        <f aca="false">H195</f>
        <v>8115000</v>
      </c>
      <c r="I435" s="27" t="n">
        <f aca="false">I195</f>
        <v>8015000</v>
      </c>
      <c r="J435" s="35"/>
      <c r="K435" s="27" t="n">
        <f aca="false">K195</f>
        <v>8320600</v>
      </c>
      <c r="L435" s="27" t="n">
        <f aca="false">L195</f>
        <v>8150600</v>
      </c>
      <c r="M435" s="27"/>
    </row>
    <row r="436" customFormat="false" ht="15" hidden="true" customHeight="false" outlineLevel="0" collapsed="false">
      <c r="F436" s="25" t="s">
        <v>87</v>
      </c>
      <c r="G436" s="28" t="n">
        <f aca="false">G437+G438</f>
        <v>12083758.7</v>
      </c>
      <c r="H436" s="28" t="n">
        <f aca="false">H437+H438</f>
        <v>10898151.26</v>
      </c>
      <c r="I436" s="28" t="n">
        <f aca="false">I437+I438</f>
        <v>10598151.26</v>
      </c>
      <c r="J436" s="29"/>
      <c r="K436" s="28" t="n">
        <f aca="false">K437+K438</f>
        <v>12083758.7</v>
      </c>
      <c r="L436" s="28" t="n">
        <f aca="false">L437+L438</f>
        <v>11958151.26</v>
      </c>
      <c r="M436" s="27"/>
    </row>
    <row r="437" customFormat="false" ht="15" hidden="true" customHeight="false" outlineLevel="0" collapsed="false">
      <c r="F437" s="34" t="s">
        <v>306</v>
      </c>
      <c r="G437" s="27" t="n">
        <f aca="false">G204</f>
        <v>10377358.7</v>
      </c>
      <c r="H437" s="27" t="n">
        <f aca="false">H204</f>
        <v>9287151.26</v>
      </c>
      <c r="I437" s="27" t="n">
        <f aca="false">I204</f>
        <v>8987151.26</v>
      </c>
      <c r="J437" s="35"/>
      <c r="K437" s="27" t="n">
        <f aca="false">K204</f>
        <v>10377358.7</v>
      </c>
      <c r="L437" s="27" t="n">
        <f aca="false">L204</f>
        <v>10347151.26</v>
      </c>
      <c r="M437" s="27"/>
    </row>
    <row r="438" customFormat="false" ht="15" hidden="true" customHeight="false" outlineLevel="0" collapsed="false">
      <c r="F438" s="34" t="s">
        <v>307</v>
      </c>
      <c r="G438" s="27" t="n">
        <f aca="false">G214</f>
        <v>1706400</v>
      </c>
      <c r="H438" s="27" t="n">
        <f aca="false">H214</f>
        <v>1611000</v>
      </c>
      <c r="I438" s="27" t="n">
        <f aca="false">I214</f>
        <v>1611000</v>
      </c>
      <c r="J438" s="35"/>
      <c r="K438" s="27" t="n">
        <f aca="false">K214</f>
        <v>1706400</v>
      </c>
      <c r="L438" s="27" t="n">
        <f aca="false">L214</f>
        <v>1611000</v>
      </c>
      <c r="M438" s="27"/>
    </row>
    <row r="439" customFormat="false" ht="15" hidden="true" customHeight="false" outlineLevel="0" collapsed="false">
      <c r="F439" s="25" t="s">
        <v>191</v>
      </c>
      <c r="G439" s="28" t="n">
        <f aca="false">G440+G441+G442+G443</f>
        <v>10544319.93</v>
      </c>
      <c r="H439" s="28" t="n">
        <f aca="false">H440+H441+H442+H443</f>
        <v>10506743.76</v>
      </c>
      <c r="I439" s="28" t="n">
        <f aca="false">I440+I441+I442+I443</f>
        <v>10672398.32</v>
      </c>
      <c r="J439" s="29"/>
      <c r="K439" s="28" t="n">
        <f aca="false">K440+K441+K442+K443</f>
        <v>10544319.93</v>
      </c>
      <c r="L439" s="28" t="n">
        <f aca="false">L440+L441+L442+L443</f>
        <v>9598897.34</v>
      </c>
      <c r="M439" s="27"/>
    </row>
    <row r="440" customFormat="false" ht="15" hidden="true" customHeight="false" outlineLevel="0" collapsed="false">
      <c r="F440" s="34" t="s">
        <v>308</v>
      </c>
      <c r="G440" s="27" t="n">
        <f aca="false">G219</f>
        <v>959617</v>
      </c>
      <c r="H440" s="27" t="n">
        <f aca="false">H219</f>
        <v>959617</v>
      </c>
      <c r="I440" s="27" t="n">
        <f aca="false">I219</f>
        <v>959617</v>
      </c>
      <c r="J440" s="35"/>
      <c r="K440" s="27" t="n">
        <f aca="false">K219</f>
        <v>959617</v>
      </c>
      <c r="L440" s="27" t="n">
        <f aca="false">L219</f>
        <v>959617</v>
      </c>
      <c r="M440" s="27"/>
    </row>
    <row r="441" customFormat="false" ht="15" hidden="true" customHeight="false" outlineLevel="0" collapsed="false">
      <c r="F441" s="34" t="s">
        <v>309</v>
      </c>
      <c r="G441" s="27" t="n">
        <f aca="false">G223</f>
        <v>99000</v>
      </c>
      <c r="H441" s="27" t="n">
        <f aca="false">H223</f>
        <v>99000</v>
      </c>
      <c r="I441" s="27" t="n">
        <f aca="false">I223</f>
        <v>99000</v>
      </c>
      <c r="J441" s="35"/>
      <c r="K441" s="27" t="n">
        <f aca="false">K223</f>
        <v>99000</v>
      </c>
      <c r="L441" s="27" t="n">
        <f aca="false">L223</f>
        <v>99000</v>
      </c>
      <c r="M441" s="27"/>
    </row>
    <row r="442" customFormat="false" ht="15" hidden="true" customHeight="false" outlineLevel="0" collapsed="false">
      <c r="F442" s="34" t="s">
        <v>310</v>
      </c>
      <c r="G442" s="27" t="n">
        <f aca="false">G231</f>
        <v>8631557.93</v>
      </c>
      <c r="H442" s="27" t="n">
        <f aca="false">H231</f>
        <v>8604981.76</v>
      </c>
      <c r="I442" s="27" t="n">
        <f aca="false">I231</f>
        <v>8770636.32</v>
      </c>
      <c r="J442" s="35"/>
      <c r="K442" s="27" t="n">
        <f aca="false">K231</f>
        <v>8631557.93</v>
      </c>
      <c r="L442" s="27" t="n">
        <f aca="false">L231</f>
        <v>7686135.34</v>
      </c>
      <c r="M442" s="27"/>
    </row>
    <row r="443" customFormat="false" ht="15" hidden="true" customHeight="false" outlineLevel="0" collapsed="false">
      <c r="F443" s="34" t="s">
        <v>311</v>
      </c>
      <c r="G443" s="27" t="n">
        <f aca="false">G253</f>
        <v>854145</v>
      </c>
      <c r="H443" s="27" t="n">
        <f aca="false">H253</f>
        <v>843145</v>
      </c>
      <c r="I443" s="27" t="n">
        <f aca="false">I253</f>
        <v>843145</v>
      </c>
      <c r="J443" s="35"/>
      <c r="K443" s="27" t="n">
        <f aca="false">K253</f>
        <v>854145</v>
      </c>
      <c r="L443" s="27" t="n">
        <f aca="false">L253</f>
        <v>854145</v>
      </c>
      <c r="M443" s="27"/>
    </row>
    <row r="444" customFormat="false" ht="15" hidden="true" customHeight="false" outlineLevel="0" collapsed="false">
      <c r="F444" s="25" t="s">
        <v>45</v>
      </c>
      <c r="G444" s="28" t="n">
        <f aca="false">G445+G446</f>
        <v>13962486</v>
      </c>
      <c r="H444" s="28" t="n">
        <f aca="false">H445+H446</f>
        <v>12442486</v>
      </c>
      <c r="I444" s="28" t="n">
        <f aca="false">I445+I446</f>
        <v>12000478</v>
      </c>
      <c r="J444" s="29"/>
      <c r="K444" s="28" t="n">
        <f aca="false">K445+K446</f>
        <v>13962486</v>
      </c>
      <c r="L444" s="28" t="n">
        <f aca="false">L445+L446</f>
        <v>13612486</v>
      </c>
      <c r="M444" s="27"/>
    </row>
    <row r="445" customFormat="false" ht="15" hidden="true" customHeight="false" outlineLevel="0" collapsed="false">
      <c r="F445" s="34" t="s">
        <v>312</v>
      </c>
      <c r="G445" s="27" t="n">
        <f aca="false">G268</f>
        <v>13792486</v>
      </c>
      <c r="H445" s="27" t="n">
        <f aca="false">H268</f>
        <v>12442486</v>
      </c>
      <c r="I445" s="27" t="n">
        <f aca="false">I268</f>
        <v>12000478</v>
      </c>
      <c r="J445" s="35"/>
      <c r="K445" s="27" t="n">
        <f aca="false">K268</f>
        <v>13792486</v>
      </c>
      <c r="L445" s="27" t="n">
        <f aca="false">L268</f>
        <v>13442486</v>
      </c>
      <c r="M445" s="27"/>
    </row>
    <row r="446" customFormat="false" ht="15" hidden="true" customHeight="false" outlineLevel="0" collapsed="false">
      <c r="F446" s="34" t="s">
        <v>313</v>
      </c>
      <c r="G446" s="27" t="n">
        <f aca="false">G272</f>
        <v>170000</v>
      </c>
      <c r="H446" s="27" t="n">
        <f aca="false">H272</f>
        <v>0</v>
      </c>
      <c r="I446" s="27" t="n">
        <f aca="false">I272</f>
        <v>0</v>
      </c>
      <c r="J446" s="35"/>
      <c r="K446" s="27" t="n">
        <f aca="false">K272</f>
        <v>170000</v>
      </c>
      <c r="L446" s="27" t="n">
        <f aca="false">L272</f>
        <v>170000</v>
      </c>
      <c r="M446" s="27"/>
    </row>
    <row r="447" customFormat="false" ht="15" hidden="true" customHeight="false" outlineLevel="0" collapsed="false">
      <c r="F447" s="25" t="s">
        <v>97</v>
      </c>
      <c r="G447" s="28" t="n">
        <f aca="false">G448</f>
        <v>680480</v>
      </c>
      <c r="H447" s="28" t="n">
        <f aca="false">H448</f>
        <v>680480</v>
      </c>
      <c r="I447" s="28" t="n">
        <f aca="false">I448</f>
        <v>542480</v>
      </c>
      <c r="J447" s="29"/>
      <c r="K447" s="28" t="n">
        <f aca="false">K448</f>
        <v>680480</v>
      </c>
      <c r="L447" s="28" t="n">
        <f aca="false">L448</f>
        <v>680480</v>
      </c>
      <c r="M447" s="27"/>
    </row>
    <row r="448" customFormat="false" ht="15" hidden="true" customHeight="false" outlineLevel="0" collapsed="false">
      <c r="F448" s="34" t="s">
        <v>314</v>
      </c>
      <c r="G448" s="27" t="n">
        <f aca="false">G281</f>
        <v>680480</v>
      </c>
      <c r="H448" s="27" t="n">
        <f aca="false">H281</f>
        <v>680480</v>
      </c>
      <c r="I448" s="27" t="n">
        <f aca="false">I281</f>
        <v>542480</v>
      </c>
      <c r="J448" s="35"/>
      <c r="K448" s="27" t="n">
        <f aca="false">K281</f>
        <v>680480</v>
      </c>
      <c r="L448" s="27" t="n">
        <f aca="false">L281</f>
        <v>680480</v>
      </c>
      <c r="M448" s="27"/>
    </row>
    <row r="449" customFormat="false" ht="15" hidden="true" customHeight="false" outlineLevel="0" collapsed="false">
      <c r="F449" s="25" t="s">
        <v>51</v>
      </c>
      <c r="G449" s="28" t="n">
        <f aca="false">G450</f>
        <v>1549636</v>
      </c>
      <c r="H449" s="28" t="n">
        <f aca="false">H450</f>
        <v>1951517</v>
      </c>
      <c r="I449" s="28" t="n">
        <f aca="false">I450</f>
        <v>1956863</v>
      </c>
      <c r="J449" s="29"/>
      <c r="K449" s="28" t="n">
        <f aca="false">K450</f>
        <v>1549636</v>
      </c>
      <c r="L449" s="28" t="n">
        <f aca="false">L450</f>
        <v>1549636</v>
      </c>
      <c r="M449" s="27"/>
    </row>
    <row r="450" customFormat="false" ht="15" hidden="true" customHeight="false" outlineLevel="0" collapsed="false">
      <c r="F450" s="34" t="s">
        <v>315</v>
      </c>
      <c r="G450" s="27" t="n">
        <f aca="false">G303</f>
        <v>1549636</v>
      </c>
      <c r="H450" s="27" t="n">
        <f aca="false">H303</f>
        <v>1951517</v>
      </c>
      <c r="I450" s="27" t="n">
        <f aca="false">I303</f>
        <v>1956863</v>
      </c>
      <c r="J450" s="35"/>
      <c r="K450" s="27" t="n">
        <f aca="false">K303</f>
        <v>1549636</v>
      </c>
      <c r="L450" s="27" t="n">
        <f aca="false">L303</f>
        <v>1549636</v>
      </c>
      <c r="M450" s="27"/>
    </row>
    <row r="451" customFormat="false" ht="18.75" hidden="true" customHeight="true" outlineLevel="0" collapsed="false">
      <c r="F451" s="34" t="s">
        <v>244</v>
      </c>
      <c r="G451" s="27"/>
      <c r="H451" s="27" t="n">
        <f aca="false">H310</f>
        <v>2828074</v>
      </c>
      <c r="I451" s="27" t="n">
        <f aca="false">I310</f>
        <v>5777303</v>
      </c>
      <c r="J451" s="35"/>
      <c r="K451" s="27"/>
      <c r="L451" s="27"/>
      <c r="M451" s="27"/>
    </row>
    <row r="452" customFormat="false" ht="15" hidden="true" customHeight="false" outlineLevel="0" collapsed="false">
      <c r="F452" s="34"/>
      <c r="G452" s="28" t="n">
        <f aca="false">G407+G415+G417+G419+G425+G430+G436+G439+G444+G447+G449+G451</f>
        <v>239689492.74</v>
      </c>
      <c r="H452" s="28" t="n">
        <f aca="false">H407+H415+H417+H419+H425+H430+H436+H439+H444+H447+H449+H451</f>
        <v>198714532.86</v>
      </c>
      <c r="I452" s="28" t="n">
        <f aca="false">I407+I415+I417+I419+I425+I430+I436+I439+I444+I447+I449+I451</f>
        <v>200622463.42</v>
      </c>
      <c r="J452" s="29"/>
      <c r="K452" s="28" t="n">
        <f aca="false">K407+K415+K417+K419+K425+K430+K436+K439+K444+K447+K449+K451</f>
        <v>239689492.74</v>
      </c>
      <c r="L452" s="28" t="n">
        <f aca="false">L407+L415+L417+L419+L425+L430+L436+L439+L444+L447+L449+L451</f>
        <v>235053817.29</v>
      </c>
      <c r="M452" s="27"/>
    </row>
    <row r="453" customFormat="false" ht="15" hidden="true" customHeight="false" outlineLevel="0" collapsed="false">
      <c r="F453" s="34"/>
      <c r="G453" s="27" t="n">
        <f aca="false">G339-G452</f>
        <v>0</v>
      </c>
      <c r="H453" s="27" t="n">
        <f aca="false">H339-H452</f>
        <v>0</v>
      </c>
      <c r="I453" s="27" t="n">
        <f aca="false">I339-I452</f>
        <v>0</v>
      </c>
      <c r="J453" s="35"/>
      <c r="K453" s="27" t="n">
        <f aca="false">K339-K452</f>
        <v>0</v>
      </c>
      <c r="L453" s="27" t="n">
        <f aca="false">L339-L452</f>
        <v>0</v>
      </c>
      <c r="M453" s="27"/>
    </row>
    <row r="454" s="3" customFormat="true" ht="15" hidden="true" customHeight="false" outlineLevel="0" collapsed="false">
      <c r="A454" s="1"/>
      <c r="B454" s="2"/>
      <c r="C454" s="2"/>
      <c r="D454" s="2"/>
      <c r="E454" s="2"/>
      <c r="F454" s="2"/>
      <c r="J454" s="4"/>
      <c r="K454" s="5"/>
    </row>
    <row r="455" s="3" customFormat="true" ht="15" hidden="true" customHeight="false" outlineLevel="0" collapsed="false">
      <c r="A455" s="1"/>
      <c r="B455" s="2"/>
      <c r="C455" s="2"/>
      <c r="D455" s="2"/>
      <c r="E455" s="2"/>
      <c r="F455" s="2"/>
      <c r="J455" s="4"/>
    </row>
    <row r="456" s="3" customFormat="true" ht="15" hidden="true" customHeight="false" outlineLevel="0" collapsed="false">
      <c r="A456" s="1"/>
      <c r="B456" s="2"/>
      <c r="C456" s="2"/>
      <c r="D456" s="2"/>
      <c r="E456" s="2" t="s">
        <v>316</v>
      </c>
      <c r="F456" s="2" t="s">
        <v>196</v>
      </c>
      <c r="G456" s="3" t="n">
        <f aca="false">+G226+G247+G251+G222</f>
        <v>4033311.95</v>
      </c>
      <c r="H456" s="3" t="n">
        <f aca="false">+H226+H247+H251+H222</f>
        <v>4479045.76</v>
      </c>
      <c r="I456" s="3" t="n">
        <f aca="false">+I226+I247+I251+I222</f>
        <v>4608564.32</v>
      </c>
      <c r="J456" s="4"/>
      <c r="K456" s="3" t="n">
        <f aca="false">+K226+K247+K251+K222</f>
        <v>4033311.95</v>
      </c>
      <c r="L456" s="3" t="n">
        <f aca="false">+L226+L247+L251+L222</f>
        <v>3300353.84</v>
      </c>
    </row>
    <row r="457" s="3" customFormat="true" ht="15.75" hidden="true" customHeight="false" outlineLevel="0" collapsed="false">
      <c r="A457" s="1"/>
      <c r="B457" s="2"/>
      <c r="C457" s="2"/>
      <c r="D457" s="2"/>
      <c r="E457" s="2"/>
      <c r="F457" s="2"/>
      <c r="G457" s="71"/>
      <c r="H457" s="71"/>
      <c r="I457" s="71"/>
      <c r="J457" s="4"/>
      <c r="K457" s="5"/>
      <c r="L457" s="71"/>
    </row>
  </sheetData>
  <mergeCells count="11">
    <mergeCell ref="B1:F1"/>
    <mergeCell ref="G2:I2"/>
    <mergeCell ref="B3:F3"/>
    <mergeCell ref="G3:I3"/>
    <mergeCell ref="B4:F4"/>
    <mergeCell ref="G4:I4"/>
    <mergeCell ref="A5:I5"/>
    <mergeCell ref="G6:I6"/>
    <mergeCell ref="A339:F339"/>
    <mergeCell ref="D342:E342"/>
    <mergeCell ref="B343:D3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4T06:24:47Z</cp:lastPrinted>
  <dcterms:modified xsi:type="dcterms:W3CDTF">2019-12-17T13:05:00Z</dcterms:modified>
  <cp:revision>0</cp:revision>
  <dc:subject/>
  <dc:title/>
</cp:coreProperties>
</file>