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5">
  <si>
    <t xml:space="preserve">Расчет доходов от акцизов на нефтепродукты на 2020-2022 в бюджет Брянской области исходя из данных проекта закона "О Федеральном бюджете на 2020 год и на плановый период 2021 и 2022 годов</t>
  </si>
  <si>
    <t xml:space="preserve">тыс. рублей</t>
  </si>
  <si>
    <t xml:space="preserve">№ п/п</t>
  </si>
  <si>
    <t xml:space="preserve">Наименование </t>
  </si>
  <si>
    <t xml:space="preserve">2019 оценка</t>
  </si>
  <si>
    <t xml:space="preserve">2019 прогноз в бюджете </t>
  </si>
  <si>
    <t xml:space="preserve">Прогноз поступлений налога в консолидированный бюджет Российской Федерации с учетом переходящих платежей, тыс. рублей (по расчетам федерального бюджета)</t>
  </si>
  <si>
    <t xml:space="preserve">Всего, в т.ч.:</t>
  </si>
  <si>
    <t xml:space="preserve">Дизельное топливо</t>
  </si>
  <si>
    <t xml:space="preserve">Моторные масла </t>
  </si>
  <si>
    <t xml:space="preserve">Автомобильный бензин</t>
  </si>
  <si>
    <t xml:space="preserve">Прямогонный бензин</t>
  </si>
  <si>
    <t xml:space="preserve">Сумма поступлений доходов от акцизов на нефтепродукты в Федеральный бюджет, тыс. рублей</t>
  </si>
  <si>
    <t xml:space="preserve">Сумма  доходов от акцизов на нефтепродукты подлежащий распределению в бюджеты субъектов, тыс. рублей </t>
  </si>
  <si>
    <t xml:space="preserve">оценка 2019 стр 1= стр4*стр3%</t>
  </si>
  <si>
    <t xml:space="preserve">прогноз 2020 год =оценка 2019*121,9% (темп роста учтенный в Законе о Федеральном бюджете на 2019-2021 годы) прогноз 2020 год - 121,9%; прогноз 2021 год - 120,9%; прогноз 2022 год - 120,9%</t>
  </si>
  <si>
    <t xml:space="preserve">Норматив распределения акцизов на нефтепродукты в  бюджеты субъектов в целях формирования дорожных фондов субъектов Российской Федерации  (Брянская область) ,% </t>
  </si>
  <si>
    <t xml:space="preserve">Норматив</t>
  </si>
  <si>
    <t xml:space="preserve">Норматив распределения акцизов на нефтепродукты в  бюджеты субъектов в целях реализации национального проекта "Безопасные и качественные автомобильные дороги  (Брянская область) ,% </t>
  </si>
  <si>
    <t xml:space="preserve">Сумма доходов акцизов на нефтепродукты подлежащая, распределению для формирования дорожных фондов субъектов Российской Федерации (Брянская область), тыс. рублей (стр1*стр2)</t>
  </si>
  <si>
    <t xml:space="preserve">Всего, в т.ч.: </t>
  </si>
  <si>
    <t xml:space="preserve">оценка 2019 стр 4= стр7/стр5%</t>
  </si>
  <si>
    <t xml:space="preserve">Сумма доходов акцизов на нефтепродукты подлежащая, распределению для в целей реализации национального проекта "Безопасные и качественные автомобильные дороги  (Брянская область), тыс. рублей (стр1*стр3)</t>
  </si>
  <si>
    <t xml:space="preserve">Норматив зачисления в бюджет Брянской области таблица 1 приложение 3  к проекту закона "О федеральном бюджете на 2020 год и на плановый период 2021 и 2022 годов", %</t>
  </si>
  <si>
    <t xml:space="preserve">Норматив Брянская область </t>
  </si>
  <si>
    <t xml:space="preserve">Сумма доходов акцизов на нефтепродукты подлежащая, зачислению в консолидированный бюджет Брянской области для  формирования дорожных фондов , тыс. рублей (стр4*стр6)</t>
  </si>
  <si>
    <t xml:space="preserve">оценка 2019 - отдельный расчет</t>
  </si>
  <si>
    <t xml:space="preserve">Норматив зачисления в бюджет Брянской области таблица 2 приложение 3   к проекту закона "О федеральном бюджете на 2020 год и на плановый период 2021 и 2022 годов", %</t>
  </si>
  <si>
    <t xml:space="preserve">Сумма доходов акцизов на нефтепродукты подлежащая, зачислению в консолидированный бюджет Брянской области для  целей реализации национального проекта "Безопасные и качественные дороги" тыс. рублей (стр5*стр8)</t>
  </si>
  <si>
    <t xml:space="preserve">Размер норматива отчислений в местные бюджеты,%</t>
  </si>
  <si>
    <t xml:space="preserve">Норматив в местный бюджет</t>
  </si>
  <si>
    <t xml:space="preserve">Сумма доходов акцизов на нефтепродукты подлежащая, зачислению в местные бюджеты Брянской области для  формирования дорожных фондов , тыс. рублей (стр7*стр10)</t>
  </si>
  <si>
    <t xml:space="preserve">Сумма доходов акцизов на нефтепродукты подлежащая, зачислению в  бюджет Брянской области для  формирования дорожных фондов , тыс. рублей (стр7-стр11)</t>
  </si>
  <si>
    <t xml:space="preserve">Сумма доходов акцизов на нефтепродукты подлежащая, зачислению в  бюджет Брянской области Безопасные дороги , тыс. рублей (стр14=стр9)</t>
  </si>
  <si>
    <t xml:space="preserve">Итого сумма акцизов на нефтепродукты подлежащая, зачислению в бюджет Брянской области (дорожные фонды и Безопасные дороги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100" zoomScalePageLayoutView="100" workbookViewId="0">
      <selection pane="topLeft" activeCell="A83" activeCellId="0" sqref="A83:G8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1.42"/>
    <col collapsed="false" customWidth="true" hidden="true" outlineLevel="0" max="3" min="3" style="1" width="35.56"/>
    <col collapsed="false" customWidth="true" hidden="true" outlineLevel="0" max="4" min="4" style="1" width="29.28"/>
    <col collapsed="false" customWidth="true" hidden="false" outlineLevel="0" max="5" min="5" style="1" width="28.14"/>
    <col collapsed="false" customWidth="true" hidden="false" outlineLevel="0" max="7" min="6" style="1" width="29.85"/>
    <col collapsed="false" customWidth="true" hidden="false" outlineLevel="0" max="8" min="8" style="1" width="22.7"/>
    <col collapsed="false" customWidth="true" hidden="false" outlineLevel="0" max="9" min="9" style="1" width="33.41"/>
    <col collapsed="false" customWidth="false" hidden="false" outlineLevel="0" max="257" min="10" style="1" width="9.14"/>
  </cols>
  <sheetData>
    <row r="1" customFormat="false" ht="61.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22.5" hidden="false" customHeight="true" outlineLevel="0" collapsed="false">
      <c r="G2" s="3" t="s">
        <v>1</v>
      </c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4" t="n">
        <v>2020</v>
      </c>
      <c r="F3" s="4" t="n">
        <v>2021</v>
      </c>
      <c r="G3" s="4" t="n">
        <v>2022</v>
      </c>
    </row>
    <row r="4" customFormat="false" ht="59.25" hidden="true" customHeight="true" outlineLevel="0" collapsed="false">
      <c r="A4" s="6" t="n">
        <v>1</v>
      </c>
      <c r="B4" s="7" t="s">
        <v>6</v>
      </c>
      <c r="C4" s="7"/>
      <c r="D4" s="7"/>
      <c r="E4" s="7"/>
      <c r="F4" s="7"/>
      <c r="G4" s="7"/>
    </row>
    <row r="5" customFormat="false" ht="36" hidden="true" customHeight="true" outlineLevel="0" collapsed="false">
      <c r="A5" s="4"/>
      <c r="B5" s="8" t="s">
        <v>7</v>
      </c>
      <c r="C5" s="8"/>
      <c r="D5" s="9" t="n">
        <f aca="false">D6+D7+D8+D9</f>
        <v>619772808</v>
      </c>
      <c r="E5" s="9" t="n">
        <f aca="false">E6+E7+E8+E9</f>
        <v>678793580</v>
      </c>
      <c r="F5" s="9" t="n">
        <f aca="false">F6+F7+F8+F9</f>
        <v>729610621</v>
      </c>
      <c r="G5" s="9"/>
    </row>
    <row r="6" customFormat="false" ht="33.75" hidden="true" customHeight="true" outlineLevel="0" collapsed="false">
      <c r="A6" s="4"/>
      <c r="B6" s="10" t="s">
        <v>8</v>
      </c>
      <c r="C6" s="10"/>
      <c r="D6" s="11" t="n">
        <v>224622598</v>
      </c>
      <c r="E6" s="11" t="n">
        <v>245975990</v>
      </c>
      <c r="F6" s="11" t="n">
        <v>263869652</v>
      </c>
      <c r="G6" s="11"/>
    </row>
    <row r="7" customFormat="false" ht="21.75" hidden="true" customHeight="true" outlineLevel="0" collapsed="false">
      <c r="A7" s="4"/>
      <c r="B7" s="10" t="s">
        <v>9</v>
      </c>
      <c r="C7" s="10"/>
      <c r="D7" s="11" t="n">
        <v>1566000</v>
      </c>
      <c r="E7" s="11" t="n">
        <v>1624126</v>
      </c>
      <c r="F7" s="11" t="n">
        <v>1689188</v>
      </c>
      <c r="G7" s="11"/>
    </row>
    <row r="8" customFormat="false" ht="30.75" hidden="true" customHeight="true" outlineLevel="0" collapsed="false">
      <c r="A8" s="4"/>
      <c r="B8" s="10" t="s">
        <v>10</v>
      </c>
      <c r="C8" s="10"/>
      <c r="D8" s="11" t="n">
        <v>434973694</v>
      </c>
      <c r="E8" s="11" t="n">
        <v>476950378</v>
      </c>
      <c r="F8" s="11" t="n">
        <v>511834890</v>
      </c>
      <c r="G8" s="11"/>
    </row>
    <row r="9" customFormat="false" ht="33" hidden="true" customHeight="true" outlineLevel="0" collapsed="false">
      <c r="A9" s="4"/>
      <c r="B9" s="10" t="s">
        <v>11</v>
      </c>
      <c r="C9" s="10"/>
      <c r="D9" s="11" t="n">
        <v>-41389484</v>
      </c>
      <c r="E9" s="11" t="n">
        <v>-45756914</v>
      </c>
      <c r="F9" s="11" t="n">
        <v>-47783109</v>
      </c>
      <c r="G9" s="11"/>
    </row>
    <row r="10" customFormat="false" ht="48.75" hidden="true" customHeight="true" outlineLevel="0" collapsed="false">
      <c r="A10" s="6" t="n">
        <v>2</v>
      </c>
      <c r="B10" s="7" t="s">
        <v>12</v>
      </c>
      <c r="C10" s="7"/>
      <c r="D10" s="7"/>
      <c r="E10" s="7"/>
      <c r="F10" s="7"/>
      <c r="G10" s="7"/>
    </row>
    <row r="11" customFormat="false" ht="33.75" hidden="true" customHeight="true" outlineLevel="0" collapsed="false">
      <c r="A11" s="4"/>
      <c r="B11" s="12" t="s">
        <v>7</v>
      </c>
      <c r="C11" s="12"/>
      <c r="D11" s="9" t="n">
        <f aca="false">D12+D13+D14+D15</f>
        <v>248994226</v>
      </c>
      <c r="E11" s="9" t="n">
        <f aca="false">E12+E13+E14+E15</f>
        <v>226717056</v>
      </c>
      <c r="F11" s="9" t="n">
        <f aca="false">F12+F13+F14+F15</f>
        <v>183132267</v>
      </c>
      <c r="G11" s="9"/>
    </row>
    <row r="12" customFormat="false" ht="24" hidden="true" customHeight="true" outlineLevel="0" collapsed="false">
      <c r="A12" s="4"/>
      <c r="B12" s="13" t="s">
        <v>8</v>
      </c>
      <c r="C12" s="13"/>
      <c r="D12" s="11" t="n">
        <v>90168583</v>
      </c>
      <c r="E12" s="11" t="n">
        <v>82155981</v>
      </c>
      <c r="F12" s="11" t="n">
        <v>66231283</v>
      </c>
      <c r="G12" s="11"/>
    </row>
    <row r="13" customFormat="false" ht="21.75" hidden="true" customHeight="true" outlineLevel="0" collapsed="false">
      <c r="A13" s="4"/>
      <c r="B13" s="13" t="s">
        <v>9</v>
      </c>
      <c r="C13" s="13"/>
      <c r="D13" s="11" t="n">
        <v>623937</v>
      </c>
      <c r="E13" s="11" t="n">
        <v>542458</v>
      </c>
      <c r="F13" s="11" t="n">
        <v>423986</v>
      </c>
      <c r="G13" s="11"/>
    </row>
    <row r="14" customFormat="false" ht="26.25" hidden="true" customHeight="true" outlineLevel="0" collapsed="false">
      <c r="A14" s="4"/>
      <c r="B14" s="13" t="s">
        <v>10</v>
      </c>
      <c r="C14" s="13"/>
      <c r="D14" s="11" t="n">
        <v>174589145</v>
      </c>
      <c r="E14" s="11" t="n">
        <v>159301426</v>
      </c>
      <c r="F14" s="11" t="n">
        <v>128470558</v>
      </c>
      <c r="G14" s="11"/>
    </row>
    <row r="15" customFormat="false" ht="28.5" hidden="true" customHeight="true" outlineLevel="0" collapsed="false">
      <c r="A15" s="4"/>
      <c r="B15" s="13" t="s">
        <v>11</v>
      </c>
      <c r="C15" s="13"/>
      <c r="D15" s="11" t="n">
        <v>-16387439</v>
      </c>
      <c r="E15" s="11" t="n">
        <v>-15282809</v>
      </c>
      <c r="F15" s="11" t="n">
        <v>-11993560</v>
      </c>
      <c r="G15" s="11"/>
    </row>
    <row r="16" s="15" customFormat="true" ht="46.5" hidden="false" customHeight="true" outlineLevel="0" collapsed="false">
      <c r="A16" s="6" t="n">
        <v>1</v>
      </c>
      <c r="B16" s="14" t="s">
        <v>13</v>
      </c>
      <c r="C16" s="14"/>
      <c r="D16" s="14"/>
      <c r="E16" s="14"/>
      <c r="F16" s="14"/>
      <c r="G16" s="14"/>
    </row>
    <row r="17" customFormat="false" ht="28.5" hidden="false" customHeight="true" outlineLevel="0" collapsed="false">
      <c r="A17" s="16"/>
      <c r="B17" s="8" t="s">
        <v>7</v>
      </c>
      <c r="C17" s="9" t="n">
        <f aca="false">C20+C21+C22+C23</f>
        <v>409794714</v>
      </c>
      <c r="D17" s="9" t="n">
        <f aca="false">D20+D21+D22+D23</f>
        <v>370778582</v>
      </c>
      <c r="E17" s="9" t="n">
        <f aca="false">E20+E21+E22+E23</f>
        <v>503613655</v>
      </c>
      <c r="F17" s="9" t="n">
        <f aca="false">F20+F21+F22+F23</f>
        <v>586721243</v>
      </c>
      <c r="G17" s="9" t="n">
        <f aca="false">G20+G21+G22+G23</f>
        <v>689546828</v>
      </c>
    </row>
    <row r="18" customFormat="false" ht="28.5" hidden="true" customHeight="true" outlineLevel="0" collapsed="false">
      <c r="A18" s="16"/>
      <c r="B18" s="8" t="s">
        <v>14</v>
      </c>
      <c r="C18" s="9"/>
      <c r="D18" s="9"/>
      <c r="E18" s="9"/>
      <c r="F18" s="9"/>
      <c r="G18" s="9"/>
    </row>
    <row r="19" customFormat="false" ht="154.5" hidden="true" customHeight="true" outlineLevel="0" collapsed="false">
      <c r="A19" s="16"/>
      <c r="B19" s="17" t="s">
        <v>15</v>
      </c>
      <c r="C19" s="9"/>
      <c r="D19" s="9"/>
      <c r="E19" s="9"/>
      <c r="F19" s="9"/>
      <c r="G19" s="9"/>
    </row>
    <row r="20" customFormat="false" ht="26.25" hidden="false" customHeight="true" outlineLevel="0" collapsed="false">
      <c r="A20" s="16"/>
      <c r="B20" s="16" t="s">
        <v>8</v>
      </c>
      <c r="C20" s="11" t="n">
        <f aca="false">ROUND(C31*C25%,0)</f>
        <v>186990495</v>
      </c>
      <c r="D20" s="11" t="n">
        <f aca="false">D6-D12</f>
        <v>134454015</v>
      </c>
      <c r="E20" s="11" t="n">
        <v>230773374</v>
      </c>
      <c r="F20" s="11" t="n">
        <v>270468701</v>
      </c>
      <c r="G20" s="11" t="n">
        <v>317382056</v>
      </c>
    </row>
    <row r="21" customFormat="false" ht="26.25" hidden="false" customHeight="true" outlineLevel="0" collapsed="false">
      <c r="A21" s="16"/>
      <c r="B21" s="16" t="s">
        <v>9</v>
      </c>
      <c r="C21" s="11" t="n">
        <f aca="false">ROUND(C32*C25%,0)</f>
        <v>1492871</v>
      </c>
      <c r="D21" s="11" t="n">
        <f aca="false">D7-D13</f>
        <v>942063</v>
      </c>
      <c r="E21" s="11" t="n">
        <v>1188679</v>
      </c>
      <c r="F21" s="11" t="n">
        <v>1357271</v>
      </c>
      <c r="G21" s="11" t="n">
        <v>1564878</v>
      </c>
    </row>
    <row r="22" customFormat="false" ht="26.25" hidden="false" customHeight="true" outlineLevel="0" collapsed="false">
      <c r="A22" s="16"/>
      <c r="B22" s="16" t="s">
        <v>10</v>
      </c>
      <c r="C22" s="11" t="n">
        <f aca="false">ROUND(C33*C25%,0)</f>
        <v>256336154</v>
      </c>
      <c r="D22" s="11" t="n">
        <f aca="false">D8-D14</f>
        <v>260384549</v>
      </c>
      <c r="E22" s="11" t="n">
        <v>301433380</v>
      </c>
      <c r="F22" s="11" t="n">
        <v>352298947</v>
      </c>
      <c r="G22" s="11" t="n">
        <v>410883140</v>
      </c>
    </row>
    <row r="23" customFormat="false" ht="26.25" hidden="false" customHeight="true" outlineLevel="0" collapsed="false">
      <c r="A23" s="16"/>
      <c r="B23" s="16" t="s">
        <v>11</v>
      </c>
      <c r="C23" s="11" t="n">
        <f aca="false">ROUND(C34*C25%,0)</f>
        <v>-35024806</v>
      </c>
      <c r="D23" s="11" t="n">
        <f aca="false">D9-D15</f>
        <v>-25002045</v>
      </c>
      <c r="E23" s="11" t="n">
        <v>-29781778</v>
      </c>
      <c r="F23" s="11" t="n">
        <v>-37403676</v>
      </c>
      <c r="G23" s="11" t="n">
        <v>-40283246</v>
      </c>
    </row>
    <row r="24" customFormat="false" ht="72.75" hidden="false" customHeight="true" outlineLevel="0" collapsed="false">
      <c r="A24" s="6" t="n">
        <v>2</v>
      </c>
      <c r="B24" s="7" t="s">
        <v>16</v>
      </c>
      <c r="C24" s="7"/>
      <c r="D24" s="7"/>
      <c r="E24" s="7"/>
      <c r="F24" s="7"/>
      <c r="G24" s="7"/>
    </row>
    <row r="25" customFormat="false" ht="31.5" hidden="false" customHeight="true" outlineLevel="0" collapsed="false">
      <c r="A25" s="16"/>
      <c r="B25" s="18" t="s">
        <v>17</v>
      </c>
      <c r="C25" s="6" t="n">
        <v>100</v>
      </c>
      <c r="D25" s="9" t="n">
        <v>100</v>
      </c>
      <c r="E25" s="9" t="n">
        <v>87.4</v>
      </c>
      <c r="F25" s="9" t="n">
        <v>77.7</v>
      </c>
      <c r="G25" s="9" t="n">
        <v>69.9</v>
      </c>
    </row>
    <row r="26" customFormat="false" ht="78" hidden="false" customHeight="true" outlineLevel="0" collapsed="false">
      <c r="A26" s="6" t="n">
        <v>3</v>
      </c>
      <c r="B26" s="7" t="s">
        <v>18</v>
      </c>
      <c r="C26" s="7"/>
      <c r="D26" s="7"/>
      <c r="E26" s="7"/>
      <c r="F26" s="7"/>
      <c r="G26" s="7"/>
    </row>
    <row r="27" customFormat="false" ht="31.5" hidden="false" customHeight="true" outlineLevel="0" collapsed="false">
      <c r="A27" s="16"/>
      <c r="B27" s="19" t="s">
        <v>17</v>
      </c>
      <c r="C27" s="19"/>
      <c r="D27" s="9"/>
      <c r="E27" s="9" t="n">
        <v>12.6</v>
      </c>
      <c r="F27" s="9" t="n">
        <v>22.3</v>
      </c>
      <c r="G27" s="9" t="n">
        <v>30.1</v>
      </c>
    </row>
    <row r="28" customFormat="false" ht="58.5" hidden="false" customHeight="true" outlineLevel="0" collapsed="false">
      <c r="A28" s="6" t="n">
        <v>4</v>
      </c>
      <c r="B28" s="7" t="s">
        <v>19</v>
      </c>
      <c r="C28" s="7"/>
      <c r="D28" s="7"/>
      <c r="E28" s="7"/>
      <c r="F28" s="7"/>
      <c r="G28" s="7"/>
    </row>
    <row r="29" customFormat="false" ht="65.25" hidden="false" customHeight="true" outlineLevel="0" collapsed="false">
      <c r="A29" s="16"/>
      <c r="B29" s="17" t="s">
        <v>20</v>
      </c>
      <c r="C29" s="9" t="n">
        <f aca="false">C31+C32+C33+C34</f>
        <v>409794714</v>
      </c>
      <c r="D29" s="9" t="n">
        <f aca="false">D31+D32+D33+D34</f>
        <v>370778582</v>
      </c>
      <c r="E29" s="9" t="n">
        <f aca="false">E31+E32+E33+E34</f>
        <v>440158334</v>
      </c>
      <c r="F29" s="9" t="n">
        <f aca="false">F31+F32+F33+F34</f>
        <v>455882406</v>
      </c>
      <c r="G29" s="9" t="n">
        <f aca="false">G31+G32+G33+G34</f>
        <v>481993233</v>
      </c>
    </row>
    <row r="30" customFormat="false" ht="30" hidden="true" customHeight="true" outlineLevel="0" collapsed="false">
      <c r="A30" s="16"/>
      <c r="B30" s="17" t="s">
        <v>21</v>
      </c>
      <c r="C30" s="9"/>
      <c r="D30" s="9"/>
      <c r="E30" s="9"/>
      <c r="F30" s="9"/>
      <c r="G30" s="9"/>
    </row>
    <row r="31" customFormat="false" ht="38.25" hidden="false" customHeight="true" outlineLevel="0" collapsed="false">
      <c r="A31" s="16"/>
      <c r="B31" s="16" t="s">
        <v>8</v>
      </c>
      <c r="C31" s="11" t="n">
        <f aca="false">ROUND(C46/C42%,0)</f>
        <v>186990495</v>
      </c>
      <c r="D31" s="11" t="n">
        <f aca="false">ROUND(D20*D25%,0)</f>
        <v>134454015</v>
      </c>
      <c r="E31" s="11" t="n">
        <f aca="false">ROUND(E20*E25%,0)</f>
        <v>201695929</v>
      </c>
      <c r="F31" s="11" t="n">
        <f aca="false">ROUND(F20*F25%,0)</f>
        <v>210154181</v>
      </c>
      <c r="G31" s="11" t="n">
        <f aca="false">ROUND(G20*G25%,0)</f>
        <v>221850057</v>
      </c>
    </row>
    <row r="32" customFormat="false" ht="35.25" hidden="false" customHeight="true" outlineLevel="0" collapsed="false">
      <c r="A32" s="16"/>
      <c r="B32" s="16" t="s">
        <v>9</v>
      </c>
      <c r="C32" s="11" t="n">
        <f aca="false">ROUND(C47/C42%,0)</f>
        <v>1492871</v>
      </c>
      <c r="D32" s="11" t="n">
        <f aca="false">ROUND(D21*D25%,0)</f>
        <v>942063</v>
      </c>
      <c r="E32" s="11" t="n">
        <f aca="false">ROUND(E21*E25%,0)</f>
        <v>1038905</v>
      </c>
      <c r="F32" s="11" t="n">
        <f aca="false">ROUND(F21*F25%,0)-1</f>
        <v>1054599</v>
      </c>
      <c r="G32" s="11" t="n">
        <f aca="false">ROUND(G21*G25%,0)</f>
        <v>1093850</v>
      </c>
    </row>
    <row r="33" customFormat="false" ht="39" hidden="false" customHeight="true" outlineLevel="0" collapsed="false">
      <c r="A33" s="16"/>
      <c r="B33" s="16" t="s">
        <v>10</v>
      </c>
      <c r="C33" s="11" t="n">
        <f aca="false">ROUND(C48/C42%,0)</f>
        <v>256336154</v>
      </c>
      <c r="D33" s="11" t="n">
        <f aca="false">ROUND(D22*D25%,0)</f>
        <v>260384549</v>
      </c>
      <c r="E33" s="11" t="n">
        <f aca="false">ROUND(E22*E25%,0)</f>
        <v>263452774</v>
      </c>
      <c r="F33" s="11" t="n">
        <f aca="false">ROUND(F22*F25%,0)</f>
        <v>273736282</v>
      </c>
      <c r="G33" s="11" t="n">
        <f aca="false">ROUND(G22*G25%,0)</f>
        <v>287207315</v>
      </c>
    </row>
    <row r="34" customFormat="false" ht="36.75" hidden="false" customHeight="true" outlineLevel="0" collapsed="false">
      <c r="A34" s="16"/>
      <c r="B34" s="16" t="s">
        <v>11</v>
      </c>
      <c r="C34" s="11" t="n">
        <f aca="false">ROUND(C49/C42%,0)</f>
        <v>-35024806</v>
      </c>
      <c r="D34" s="11" t="n">
        <f aca="false">ROUND(D23*D25%,0)</f>
        <v>-25002045</v>
      </c>
      <c r="E34" s="11" t="n">
        <f aca="false">ROUND(E23*E25%,0)</f>
        <v>-26029274</v>
      </c>
      <c r="F34" s="11" t="n">
        <f aca="false">ROUND(F23*F25%,0)</f>
        <v>-29062656</v>
      </c>
      <c r="G34" s="11" t="n">
        <f aca="false">ROUND(G23*G25%,0)</f>
        <v>-28157989</v>
      </c>
    </row>
    <row r="35" customFormat="false" ht="63" hidden="false" customHeight="true" outlineLevel="0" collapsed="false">
      <c r="A35" s="6" t="n">
        <v>5</v>
      </c>
      <c r="B35" s="7" t="s">
        <v>22</v>
      </c>
      <c r="C35" s="7"/>
      <c r="D35" s="7"/>
      <c r="E35" s="7"/>
      <c r="F35" s="7"/>
      <c r="G35" s="7"/>
    </row>
    <row r="36" customFormat="false" ht="31.5" hidden="false" customHeight="true" outlineLevel="0" collapsed="false">
      <c r="A36" s="16"/>
      <c r="B36" s="19" t="s">
        <v>7</v>
      </c>
      <c r="C36" s="19"/>
      <c r="D36" s="9" t="n">
        <f aca="false">D37+D38+D39+D40</f>
        <v>0</v>
      </c>
      <c r="E36" s="9" t="n">
        <f aca="false">E37+E38+E39+E40</f>
        <v>63455321</v>
      </c>
      <c r="F36" s="9" t="n">
        <f aca="false">F37+F38+F39+F40</f>
        <v>130838837</v>
      </c>
      <c r="G36" s="9" t="n">
        <f aca="false">G37+G38+G39+G40</f>
        <v>207553595</v>
      </c>
    </row>
    <row r="37" customFormat="false" ht="33" hidden="false" customHeight="true" outlineLevel="0" collapsed="false">
      <c r="A37" s="16"/>
      <c r="B37" s="20" t="s">
        <v>8</v>
      </c>
      <c r="C37" s="20"/>
      <c r="D37" s="11"/>
      <c r="E37" s="11" t="n">
        <f aca="false">ROUND(E20*E27%,0)</f>
        <v>29077445</v>
      </c>
      <c r="F37" s="11" t="n">
        <f aca="false">ROUND(F20*F27%,0)</f>
        <v>60314520</v>
      </c>
      <c r="G37" s="11" t="n">
        <f aca="false">ROUND(G20*G27%,0)</f>
        <v>95531999</v>
      </c>
    </row>
    <row r="38" customFormat="false" ht="33" hidden="false" customHeight="true" outlineLevel="0" collapsed="false">
      <c r="A38" s="16"/>
      <c r="B38" s="20" t="s">
        <v>9</v>
      </c>
      <c r="C38" s="20"/>
      <c r="D38" s="11"/>
      <c r="E38" s="11" t="n">
        <f aca="false">ROUND(E21*E27%,0)</f>
        <v>149774</v>
      </c>
      <c r="F38" s="11" t="n">
        <f aca="false">ROUND(F21*F27%,0)+1</f>
        <v>302672</v>
      </c>
      <c r="G38" s="11" t="n">
        <f aca="false">ROUND(G21*G27%,0)</f>
        <v>471028</v>
      </c>
    </row>
    <row r="39" customFormat="false" ht="34.5" hidden="false" customHeight="true" outlineLevel="0" collapsed="false">
      <c r="A39" s="16"/>
      <c r="B39" s="20" t="s">
        <v>10</v>
      </c>
      <c r="C39" s="20"/>
      <c r="D39" s="11"/>
      <c r="E39" s="11" t="n">
        <f aca="false">ROUND(E22*E27%,0)</f>
        <v>37980606</v>
      </c>
      <c r="F39" s="11" t="n">
        <f aca="false">ROUND(F22*F27%,0)</f>
        <v>78562665</v>
      </c>
      <c r="G39" s="11" t="n">
        <f aca="false">ROUND(G22*G27%,0)</f>
        <v>123675825</v>
      </c>
    </row>
    <row r="40" customFormat="false" ht="35.25" hidden="false" customHeight="true" outlineLevel="0" collapsed="false">
      <c r="A40" s="16"/>
      <c r="B40" s="20" t="s">
        <v>11</v>
      </c>
      <c r="C40" s="20"/>
      <c r="D40" s="11"/>
      <c r="E40" s="11" t="n">
        <f aca="false">ROUND(E23*E27%,0)</f>
        <v>-3752504</v>
      </c>
      <c r="F40" s="11" t="n">
        <f aca="false">ROUND(F23*F27%,0)</f>
        <v>-8341020</v>
      </c>
      <c r="G40" s="11" t="n">
        <f aca="false">ROUND(G23*G27%,0)</f>
        <v>-12125257</v>
      </c>
    </row>
    <row r="41" customFormat="false" ht="72" hidden="false" customHeight="true" outlineLevel="0" collapsed="false">
      <c r="A41" s="6" t="n">
        <v>6</v>
      </c>
      <c r="B41" s="7" t="s">
        <v>23</v>
      </c>
      <c r="C41" s="7"/>
      <c r="D41" s="7"/>
      <c r="E41" s="7"/>
      <c r="F41" s="7"/>
      <c r="G41" s="7"/>
    </row>
    <row r="42" customFormat="false" ht="30" hidden="false" customHeight="true" outlineLevel="0" collapsed="false">
      <c r="A42" s="16"/>
      <c r="B42" s="21" t="s">
        <v>24</v>
      </c>
      <c r="C42" s="7" t="n">
        <v>0.8627</v>
      </c>
      <c r="D42" s="22" t="n">
        <v>0.8627</v>
      </c>
      <c r="E42" s="22" t="n">
        <v>0.8659</v>
      </c>
      <c r="F42" s="22" t="n">
        <v>0.8797</v>
      </c>
      <c r="G42" s="22" t="n">
        <v>0.883</v>
      </c>
    </row>
    <row r="43" customFormat="false" ht="58.5" hidden="false" customHeight="true" outlineLevel="0" collapsed="false">
      <c r="A43" s="6" t="n">
        <v>7</v>
      </c>
      <c r="B43" s="7" t="s">
        <v>25</v>
      </c>
      <c r="C43" s="7"/>
      <c r="D43" s="7"/>
      <c r="E43" s="7"/>
      <c r="F43" s="7"/>
      <c r="G43" s="7"/>
    </row>
    <row r="44" customFormat="false" ht="22.5" hidden="false" customHeight="true" outlineLevel="0" collapsed="false">
      <c r="A44" s="16"/>
      <c r="B44" s="21" t="s">
        <v>20</v>
      </c>
      <c r="C44" s="9" t="n">
        <f aca="false">C46+C47+C48+C49</f>
        <v>3535299</v>
      </c>
      <c r="D44" s="9" t="n">
        <f aca="false">D46+D47+D48+D49</f>
        <v>3198707</v>
      </c>
      <c r="E44" s="9" t="n">
        <f aca="false">E46+E47+E48+E49</f>
        <v>3811331</v>
      </c>
      <c r="F44" s="9" t="n">
        <f aca="false">F46+F47+F48+F49</f>
        <v>4010398</v>
      </c>
      <c r="G44" s="9" t="n">
        <f aca="false">G46+G47+G48+G49</f>
        <v>4256000</v>
      </c>
    </row>
    <row r="45" customFormat="false" ht="45" hidden="true" customHeight="true" outlineLevel="0" collapsed="false">
      <c r="A45" s="16"/>
      <c r="B45" s="21" t="s">
        <v>26</v>
      </c>
      <c r="C45" s="9"/>
      <c r="D45" s="9"/>
      <c r="E45" s="9"/>
      <c r="F45" s="9"/>
      <c r="G45" s="9"/>
    </row>
    <row r="46" customFormat="false" ht="46.5" hidden="false" customHeight="true" outlineLevel="0" collapsed="false">
      <c r="A46" s="16"/>
      <c r="B46" s="16" t="s">
        <v>8</v>
      </c>
      <c r="C46" s="11" t="n">
        <v>1613167</v>
      </c>
      <c r="D46" s="11" t="n">
        <f aca="false">ROUND(D31*D42%,0)</f>
        <v>1159935</v>
      </c>
      <c r="E46" s="11" t="n">
        <f aca="false">ROUND(E31*E42%,0)</f>
        <v>1746485</v>
      </c>
      <c r="F46" s="11" t="n">
        <f aca="false">ROUND(F31*F42%,0)+1</f>
        <v>1848727</v>
      </c>
      <c r="G46" s="11" t="n">
        <f aca="false">ROUND(G31*G42%,0)</f>
        <v>1958936</v>
      </c>
    </row>
    <row r="47" customFormat="false" ht="37.5" hidden="false" customHeight="true" outlineLevel="0" collapsed="false">
      <c r="A47" s="16"/>
      <c r="B47" s="16" t="s">
        <v>9</v>
      </c>
      <c r="C47" s="11" t="n">
        <v>12879</v>
      </c>
      <c r="D47" s="11" t="n">
        <f aca="false">ROUND(D32*D42%,0)</f>
        <v>8127</v>
      </c>
      <c r="E47" s="11" t="n">
        <f aca="false">ROUND(E32*E42%,0)</f>
        <v>8996</v>
      </c>
      <c r="F47" s="11" t="n">
        <f aca="false">ROUND(F32*F42%,0)</f>
        <v>9277</v>
      </c>
      <c r="G47" s="11" t="n">
        <f aca="false">ROUND(G32*G42%,0)</f>
        <v>9659</v>
      </c>
    </row>
    <row r="48" customFormat="false" ht="33.75" hidden="false" customHeight="true" outlineLevel="0" collapsed="false">
      <c r="A48" s="16"/>
      <c r="B48" s="16" t="s">
        <v>10</v>
      </c>
      <c r="C48" s="11" t="n">
        <v>2211412</v>
      </c>
      <c r="D48" s="11" t="n">
        <f aca="false">ROUND(D33*D42%,0)</f>
        <v>2246338</v>
      </c>
      <c r="E48" s="11" t="n">
        <f aca="false">ROUND(E33*E42%,0)-1</f>
        <v>2281237</v>
      </c>
      <c r="F48" s="11" t="n">
        <f aca="false">ROUND(F33*F42%,0)</f>
        <v>2408058</v>
      </c>
      <c r="G48" s="11" t="n">
        <f aca="false">ROUND(G33*G42%,0)-1</f>
        <v>2536040</v>
      </c>
    </row>
    <row r="49" customFormat="false" ht="37.5" hidden="false" customHeight="true" outlineLevel="0" collapsed="false">
      <c r="A49" s="16"/>
      <c r="B49" s="16" t="s">
        <v>11</v>
      </c>
      <c r="C49" s="11" t="n">
        <v>-302159</v>
      </c>
      <c r="D49" s="11" t="n">
        <f aca="false">ROUND(D34*D42%,0)</f>
        <v>-215693</v>
      </c>
      <c r="E49" s="11" t="n">
        <f aca="false">ROUND(E34*E42%,0)</f>
        <v>-225387</v>
      </c>
      <c r="F49" s="11" t="n">
        <f aca="false">ROUND(F34*F42%,0)</f>
        <v>-255664</v>
      </c>
      <c r="G49" s="11" t="n">
        <f aca="false">ROUND(G34*G42%,0)</f>
        <v>-248635</v>
      </c>
      <c r="H49" s="23"/>
    </row>
    <row r="50" customFormat="false" ht="67.5" hidden="false" customHeight="true" outlineLevel="0" collapsed="false">
      <c r="A50" s="6" t="n">
        <v>8</v>
      </c>
      <c r="B50" s="7" t="s">
        <v>27</v>
      </c>
      <c r="C50" s="7"/>
      <c r="D50" s="7"/>
      <c r="E50" s="7"/>
      <c r="F50" s="7"/>
      <c r="G50" s="7"/>
    </row>
    <row r="51" customFormat="false" ht="34.5" hidden="false" customHeight="true" outlineLevel="0" collapsed="false">
      <c r="A51" s="16"/>
      <c r="B51" s="24" t="s">
        <v>24</v>
      </c>
      <c r="C51" s="24"/>
      <c r="D51" s="11" t="n">
        <v>0</v>
      </c>
      <c r="E51" s="25" t="n">
        <v>0.2458</v>
      </c>
      <c r="F51" s="25" t="n">
        <v>0.2377</v>
      </c>
      <c r="G51" s="25" t="n">
        <v>0.5211</v>
      </c>
    </row>
    <row r="52" customFormat="false" ht="73.5" hidden="false" customHeight="true" outlineLevel="0" collapsed="false">
      <c r="A52" s="6" t="n">
        <v>9</v>
      </c>
      <c r="B52" s="7" t="s">
        <v>28</v>
      </c>
      <c r="C52" s="7"/>
      <c r="D52" s="7"/>
      <c r="E52" s="7"/>
      <c r="F52" s="7"/>
      <c r="G52" s="7"/>
    </row>
    <row r="53" customFormat="false" ht="27.75" hidden="false" customHeight="true" outlineLevel="0" collapsed="false">
      <c r="A53" s="16"/>
      <c r="B53" s="19" t="s">
        <v>7</v>
      </c>
      <c r="C53" s="19"/>
      <c r="D53" s="11"/>
      <c r="E53" s="26" t="n">
        <f aca="false">E54+E55+E56+E57</f>
        <v>155973</v>
      </c>
      <c r="F53" s="26" t="n">
        <f aca="false">F54+F55+F56+F57</f>
        <v>311004</v>
      </c>
      <c r="G53" s="26" t="n">
        <f aca="false">G54+G55+G56+G57</f>
        <v>1081562</v>
      </c>
      <c r="I53" s="23"/>
    </row>
    <row r="54" customFormat="false" ht="43.5" hidden="false" customHeight="true" outlineLevel="0" collapsed="false">
      <c r="A54" s="16"/>
      <c r="B54" s="20" t="s">
        <v>8</v>
      </c>
      <c r="C54" s="20"/>
      <c r="D54" s="11"/>
      <c r="E54" s="27" t="n">
        <f aca="false">ROUND(E37*E51%,0)</f>
        <v>71472</v>
      </c>
      <c r="F54" s="27" t="n">
        <f aca="false">ROUND(F37*F51%,0)</f>
        <v>143368</v>
      </c>
      <c r="G54" s="27" t="n">
        <f aca="false">ROUND(G37*G51%,0)</f>
        <v>497817</v>
      </c>
    </row>
    <row r="55" customFormat="false" ht="39" hidden="false" customHeight="true" outlineLevel="0" collapsed="false">
      <c r="A55" s="16"/>
      <c r="B55" s="20" t="s">
        <v>9</v>
      </c>
      <c r="C55" s="20"/>
      <c r="D55" s="11"/>
      <c r="E55" s="27" t="n">
        <f aca="false">ROUND(E38*E51%,0)</f>
        <v>368</v>
      </c>
      <c r="F55" s="27" t="n">
        <f aca="false">ROUND(F38*F51%,0)</f>
        <v>719</v>
      </c>
      <c r="G55" s="27" t="n">
        <f aca="false">ROUND(G38*G51%,0)</f>
        <v>2455</v>
      </c>
    </row>
    <row r="56" customFormat="false" ht="30" hidden="false" customHeight="true" outlineLevel="0" collapsed="false">
      <c r="A56" s="16"/>
      <c r="B56" s="20" t="s">
        <v>10</v>
      </c>
      <c r="C56" s="20"/>
      <c r="D56" s="11"/>
      <c r="E56" s="27" t="n">
        <f aca="false">ROUND(E39*E51%,0)+1</f>
        <v>93357</v>
      </c>
      <c r="F56" s="27" t="n">
        <f aca="false">ROUND(F39*F51%,0)+1</f>
        <v>186744</v>
      </c>
      <c r="G56" s="27" t="n">
        <f aca="false">ROUND(G39*G51%,0)</f>
        <v>644475</v>
      </c>
    </row>
    <row r="57" customFormat="false" ht="36" hidden="false" customHeight="true" outlineLevel="0" collapsed="false">
      <c r="A57" s="16"/>
      <c r="B57" s="20" t="s">
        <v>11</v>
      </c>
      <c r="C57" s="20"/>
      <c r="D57" s="11"/>
      <c r="E57" s="27" t="n">
        <f aca="false">ROUND(E40*E51%,0)</f>
        <v>-9224</v>
      </c>
      <c r="F57" s="27" t="n">
        <f aca="false">ROUND(F40*F51%,0)</f>
        <v>-19827</v>
      </c>
      <c r="G57" s="27" t="n">
        <f aca="false">ROUND(G40*G51%,0)</f>
        <v>-63185</v>
      </c>
    </row>
    <row r="58" customFormat="false" ht="37.5" hidden="false" customHeight="true" outlineLevel="0" collapsed="false">
      <c r="A58" s="6" t="n">
        <v>10</v>
      </c>
      <c r="B58" s="6" t="s">
        <v>29</v>
      </c>
      <c r="C58" s="6"/>
      <c r="D58" s="6"/>
      <c r="E58" s="6"/>
      <c r="F58" s="6"/>
      <c r="G58" s="6"/>
    </row>
    <row r="59" customFormat="false" ht="37.5" hidden="false" customHeight="true" outlineLevel="0" collapsed="false">
      <c r="A59" s="6"/>
      <c r="B59" s="28" t="s">
        <v>30</v>
      </c>
      <c r="C59" s="28" t="n">
        <v>10</v>
      </c>
      <c r="D59" s="9" t="n">
        <v>10</v>
      </c>
      <c r="E59" s="9" t="n">
        <v>10</v>
      </c>
      <c r="F59" s="9" t="n">
        <v>10</v>
      </c>
      <c r="G59" s="9" t="n">
        <v>10</v>
      </c>
    </row>
    <row r="60" customFormat="false" ht="56.25" hidden="false" customHeight="true" outlineLevel="0" collapsed="false">
      <c r="A60" s="6" t="n">
        <v>11</v>
      </c>
      <c r="B60" s="7" t="s">
        <v>31</v>
      </c>
      <c r="C60" s="7"/>
      <c r="D60" s="7"/>
      <c r="E60" s="7"/>
      <c r="F60" s="7"/>
      <c r="G60" s="7"/>
    </row>
    <row r="61" customFormat="false" ht="50.25" hidden="false" customHeight="true" outlineLevel="0" collapsed="false">
      <c r="A61" s="16"/>
      <c r="B61" s="8" t="s">
        <v>7</v>
      </c>
      <c r="C61" s="9" t="n">
        <f aca="false">C62+C63+C64+C65</f>
        <v>353530</v>
      </c>
      <c r="D61" s="9" t="e">
        <f aca="false">ROUND(D62+D63+D64+D65,0)</f>
        <v>#REF!</v>
      </c>
      <c r="E61" s="9" t="n">
        <f aca="false">E62+E63+E64+E65</f>
        <v>381133</v>
      </c>
      <c r="F61" s="9" t="n">
        <f aca="false">F62+F63+F64+F65</f>
        <v>401040</v>
      </c>
      <c r="G61" s="9" t="n">
        <f aca="false">G62+G63+G64+G65</f>
        <v>425600</v>
      </c>
    </row>
    <row r="62" customFormat="false" ht="34.5" hidden="false" customHeight="true" outlineLevel="0" collapsed="false">
      <c r="A62" s="16"/>
      <c r="B62" s="16" t="s">
        <v>8</v>
      </c>
      <c r="C62" s="11" t="n">
        <f aca="false">ROUND(C46*C59%,0)</f>
        <v>161317</v>
      </c>
      <c r="D62" s="11" t="e">
        <f aca="false">ROUND(#REF!*D59%,0)</f>
        <v>#REF!</v>
      </c>
      <c r="E62" s="11" t="n">
        <f aca="false">ROUND(E46*E59%,0)</f>
        <v>174649</v>
      </c>
      <c r="F62" s="11" t="n">
        <f aca="false">ROUND(F46*F59%,0)</f>
        <v>184873</v>
      </c>
      <c r="G62" s="11" t="n">
        <f aca="false">ROUND(G46*G59%,0)</f>
        <v>195894</v>
      </c>
    </row>
    <row r="63" customFormat="false" ht="36" hidden="false" customHeight="true" outlineLevel="0" collapsed="false">
      <c r="A63" s="16"/>
      <c r="B63" s="16" t="s">
        <v>9</v>
      </c>
      <c r="C63" s="11" t="n">
        <f aca="false">ROUND(C47*C59%,0)</f>
        <v>1288</v>
      </c>
      <c r="D63" s="11" t="e">
        <f aca="false">ROUND(#REF!*D59%,0)</f>
        <v>#REF!</v>
      </c>
      <c r="E63" s="11" t="n">
        <f aca="false">ROUND(E47*E59%,0)</f>
        <v>900</v>
      </c>
      <c r="F63" s="11" t="n">
        <f aca="false">ROUND(F47*F59%,0)</f>
        <v>928</v>
      </c>
      <c r="G63" s="11" t="n">
        <f aca="false">ROUND(G47*G59%,0)</f>
        <v>966</v>
      </c>
    </row>
    <row r="64" customFormat="false" ht="41.25" hidden="false" customHeight="true" outlineLevel="0" collapsed="false">
      <c r="A64" s="16"/>
      <c r="B64" s="16" t="s">
        <v>10</v>
      </c>
      <c r="C64" s="11" t="n">
        <f aca="false">ROUND(C48*C59%,0)</f>
        <v>221141</v>
      </c>
      <c r="D64" s="11" t="e">
        <f aca="false">ROUND(#REF!*D59%,0)</f>
        <v>#REF!</v>
      </c>
      <c r="E64" s="11" t="n">
        <f aca="false">ROUND(E48*E59%,0)</f>
        <v>228124</v>
      </c>
      <c r="F64" s="11" t="n">
        <f aca="false">ROUND(F48*F59%,0)</f>
        <v>240806</v>
      </c>
      <c r="G64" s="11" t="n">
        <f aca="false">ROUND(G48*G59%,0)</f>
        <v>253604</v>
      </c>
    </row>
    <row r="65" customFormat="false" ht="32.25" hidden="false" customHeight="true" outlineLevel="0" collapsed="false">
      <c r="A65" s="16"/>
      <c r="B65" s="16" t="s">
        <v>11</v>
      </c>
      <c r="C65" s="11" t="n">
        <f aca="false">ROUND(C49*C59%,0)</f>
        <v>-30216</v>
      </c>
      <c r="D65" s="11" t="e">
        <f aca="false">ROUND(#REF!*D59%,0)</f>
        <v>#REF!</v>
      </c>
      <c r="E65" s="11" t="n">
        <f aca="false">ROUND(E49*E59%,0)-1</f>
        <v>-22540</v>
      </c>
      <c r="F65" s="11" t="n">
        <f aca="false">ROUND(F49*F59%,0)-1</f>
        <v>-25567</v>
      </c>
      <c r="G65" s="11" t="n">
        <f aca="false">ROUND(G49*G59%,0)</f>
        <v>-24864</v>
      </c>
    </row>
    <row r="66" customFormat="false" ht="24.75" hidden="false" customHeight="true" outlineLevel="0" collapsed="false">
      <c r="A66" s="16"/>
      <c r="B66" s="19" t="s">
        <v>7</v>
      </c>
      <c r="C66" s="29"/>
      <c r="D66" s="29"/>
      <c r="E66" s="29" t="n">
        <f aca="false">E67+E68+E69+E70</f>
        <v>1909.47633</v>
      </c>
      <c r="F66" s="29" t="n">
        <f aca="false">F67+F68+F69+F70</f>
        <v>2009.2104</v>
      </c>
      <c r="G66" s="29" t="n">
        <f aca="false">G67+G68+G69+G70</f>
        <v>2132.256</v>
      </c>
    </row>
    <row r="67" customFormat="false" ht="45" hidden="false" customHeight="true" outlineLevel="0" collapsed="false">
      <c r="A67" s="16"/>
      <c r="B67" s="16" t="s">
        <v>8</v>
      </c>
      <c r="C67" s="29"/>
      <c r="D67" s="29"/>
      <c r="E67" s="29" t="n">
        <f aca="false">E62*0.0501/10</f>
        <v>874.99149</v>
      </c>
      <c r="F67" s="29" t="n">
        <f aca="false">F62*0.0501/10</f>
        <v>926.21373</v>
      </c>
      <c r="G67" s="29" t="n">
        <f aca="false">G62*0.0501/10</f>
        <v>981.42894</v>
      </c>
    </row>
    <row r="68" customFormat="false" ht="39.75" hidden="false" customHeight="true" outlineLevel="0" collapsed="false">
      <c r="A68" s="16"/>
      <c r="B68" s="16" t="s">
        <v>9</v>
      </c>
      <c r="C68" s="29"/>
      <c r="D68" s="29"/>
      <c r="E68" s="29" t="n">
        <f aca="false">E63*0.0501/10</f>
        <v>4.509</v>
      </c>
      <c r="F68" s="29" t="n">
        <f aca="false">F63*0.0501/10</f>
        <v>4.64928</v>
      </c>
      <c r="G68" s="29" t="n">
        <f aca="false">G63*0.0501/10</f>
        <v>4.83966</v>
      </c>
    </row>
    <row r="69" customFormat="false" ht="36" hidden="false" customHeight="true" outlineLevel="0" collapsed="false">
      <c r="A69" s="16"/>
      <c r="B69" s="16" t="s">
        <v>10</v>
      </c>
      <c r="C69" s="29"/>
      <c r="D69" s="29"/>
      <c r="E69" s="29" t="n">
        <f aca="false">E64*0.0501/10</f>
        <v>1142.90124</v>
      </c>
      <c r="F69" s="29" t="n">
        <f aca="false">F64*0.0501/10</f>
        <v>1206.43806</v>
      </c>
      <c r="G69" s="29" t="n">
        <f aca="false">G64*0.0501/10</f>
        <v>1270.55604</v>
      </c>
    </row>
    <row r="70" customFormat="false" ht="36" hidden="false" customHeight="true" outlineLevel="0" collapsed="false">
      <c r="A70" s="16"/>
      <c r="B70" s="16" t="s">
        <v>11</v>
      </c>
      <c r="C70" s="29"/>
      <c r="D70" s="29"/>
      <c r="E70" s="29" t="n">
        <f aca="false">E65*0.0501/10</f>
        <v>-112.9254</v>
      </c>
      <c r="F70" s="29" t="n">
        <f aca="false">F65*0.0501/10</f>
        <v>-128.09067</v>
      </c>
      <c r="G70" s="29" t="n">
        <f aca="false">G65*0.0501/10</f>
        <v>-124.56864</v>
      </c>
    </row>
    <row r="71" customFormat="false" ht="45.75" hidden="false" customHeight="true" outlineLevel="0" collapsed="false">
      <c r="A71" s="6" t="n">
        <v>12</v>
      </c>
      <c r="B71" s="7" t="s">
        <v>32</v>
      </c>
      <c r="C71" s="7"/>
      <c r="D71" s="7"/>
      <c r="E71" s="7"/>
      <c r="F71" s="7"/>
      <c r="G71" s="7"/>
    </row>
    <row r="72" customFormat="false" ht="24.75" hidden="false" customHeight="true" outlineLevel="0" collapsed="false">
      <c r="A72" s="16"/>
      <c r="B72" s="18" t="s">
        <v>7</v>
      </c>
      <c r="C72" s="18"/>
      <c r="D72" s="9"/>
      <c r="E72" s="9" t="n">
        <f aca="false">E73+E74+E75+E76</f>
        <v>3430198</v>
      </c>
      <c r="F72" s="9" t="n">
        <f aca="false">F73+F74+F75+F76</f>
        <v>3609358</v>
      </c>
      <c r="G72" s="9" t="n">
        <f aca="false">G73+G74+G75+G76</f>
        <v>3830400</v>
      </c>
      <c r="H72" s="23"/>
    </row>
    <row r="73" customFormat="false" ht="39.75" hidden="false" customHeight="true" outlineLevel="0" collapsed="false">
      <c r="A73" s="16"/>
      <c r="B73" s="16" t="s">
        <v>8</v>
      </c>
      <c r="C73" s="16"/>
      <c r="D73" s="11"/>
      <c r="E73" s="11" t="n">
        <f aca="false">E46-E62</f>
        <v>1571836</v>
      </c>
      <c r="F73" s="11" t="n">
        <f aca="false">F46-F62</f>
        <v>1663854</v>
      </c>
      <c r="G73" s="11" t="n">
        <f aca="false">G46-G62</f>
        <v>1763042</v>
      </c>
      <c r="H73" s="23"/>
      <c r="I73" s="23"/>
      <c r="J73" s="23"/>
    </row>
    <row r="74" customFormat="false" ht="38.25" hidden="false" customHeight="true" outlineLevel="0" collapsed="false">
      <c r="A74" s="16"/>
      <c r="B74" s="16" t="s">
        <v>9</v>
      </c>
      <c r="C74" s="16"/>
      <c r="D74" s="11"/>
      <c r="E74" s="11" t="n">
        <f aca="false">E47-E63</f>
        <v>8096</v>
      </c>
      <c r="F74" s="11" t="n">
        <f aca="false">F47-F63</f>
        <v>8349</v>
      </c>
      <c r="G74" s="11" t="n">
        <f aca="false">G47-G63</f>
        <v>8693</v>
      </c>
      <c r="H74" s="23"/>
    </row>
    <row r="75" customFormat="false" ht="43.5" hidden="false" customHeight="true" outlineLevel="0" collapsed="false">
      <c r="A75" s="16"/>
      <c r="B75" s="16" t="s">
        <v>10</v>
      </c>
      <c r="C75" s="16"/>
      <c r="D75" s="11"/>
      <c r="E75" s="11" t="n">
        <f aca="false">E48-E64</f>
        <v>2053113</v>
      </c>
      <c r="F75" s="11" t="n">
        <f aca="false">F48-F64</f>
        <v>2167252</v>
      </c>
      <c r="G75" s="11" t="n">
        <f aca="false">G48-G64</f>
        <v>2282436</v>
      </c>
    </row>
    <row r="76" customFormat="false" ht="36" hidden="false" customHeight="true" outlineLevel="0" collapsed="false">
      <c r="A76" s="16"/>
      <c r="B76" s="16" t="s">
        <v>11</v>
      </c>
      <c r="C76" s="16"/>
      <c r="D76" s="11"/>
      <c r="E76" s="11" t="n">
        <f aca="false">E49-E65</f>
        <v>-202847</v>
      </c>
      <c r="F76" s="11" t="n">
        <f aca="false">F49-F65</f>
        <v>-230097</v>
      </c>
      <c r="G76" s="11" t="n">
        <f aca="false">G49-G65</f>
        <v>-223771</v>
      </c>
    </row>
    <row r="77" customFormat="false" ht="50.25" hidden="false" customHeight="true" outlineLevel="0" collapsed="false">
      <c r="A77" s="6" t="n">
        <v>14</v>
      </c>
      <c r="B77" s="7" t="s">
        <v>33</v>
      </c>
      <c r="C77" s="7"/>
      <c r="D77" s="7"/>
      <c r="E77" s="7"/>
      <c r="F77" s="7"/>
      <c r="G77" s="7"/>
    </row>
    <row r="78" customFormat="false" ht="33.75" hidden="false" customHeight="true" outlineLevel="0" collapsed="false">
      <c r="A78" s="16"/>
      <c r="B78" s="8" t="s">
        <v>7</v>
      </c>
      <c r="C78" s="8"/>
      <c r="D78" s="9" t="n">
        <f aca="false">ROUND(D79+D80+D81+D82,0)</f>
        <v>0</v>
      </c>
      <c r="E78" s="9" t="n">
        <f aca="false">E79+E80+E81+E82</f>
        <v>155973</v>
      </c>
      <c r="F78" s="9" t="n">
        <f aca="false">F79+F80+F81+F82</f>
        <v>311004</v>
      </c>
      <c r="G78" s="9" t="n">
        <f aca="false">G79+G80+G81+G82</f>
        <v>1081562</v>
      </c>
    </row>
    <row r="79" customFormat="false" ht="39" hidden="false" customHeight="true" outlineLevel="0" collapsed="false">
      <c r="A79" s="16"/>
      <c r="B79" s="16" t="s">
        <v>8</v>
      </c>
      <c r="C79" s="16"/>
      <c r="D79" s="11"/>
      <c r="E79" s="11" t="n">
        <f aca="false">E54</f>
        <v>71472</v>
      </c>
      <c r="F79" s="11" t="n">
        <f aca="false">F54</f>
        <v>143368</v>
      </c>
      <c r="G79" s="11" t="n">
        <f aca="false">G54</f>
        <v>497817</v>
      </c>
    </row>
    <row r="80" customFormat="false" ht="41.25" hidden="false" customHeight="true" outlineLevel="0" collapsed="false">
      <c r="A80" s="16"/>
      <c r="B80" s="16" t="s">
        <v>9</v>
      </c>
      <c r="C80" s="16"/>
      <c r="D80" s="11"/>
      <c r="E80" s="11" t="n">
        <f aca="false">E55</f>
        <v>368</v>
      </c>
      <c r="F80" s="11" t="n">
        <f aca="false">F55</f>
        <v>719</v>
      </c>
      <c r="G80" s="11" t="n">
        <f aca="false">G55</f>
        <v>2455</v>
      </c>
    </row>
    <row r="81" customFormat="false" ht="52.5" hidden="false" customHeight="true" outlineLevel="0" collapsed="false">
      <c r="A81" s="16"/>
      <c r="B81" s="16" t="s">
        <v>10</v>
      </c>
      <c r="C81" s="16"/>
      <c r="D81" s="11"/>
      <c r="E81" s="11" t="n">
        <f aca="false">E56</f>
        <v>93357</v>
      </c>
      <c r="F81" s="11" t="n">
        <f aca="false">F56</f>
        <v>186744</v>
      </c>
      <c r="G81" s="11" t="n">
        <f aca="false">G56</f>
        <v>644475</v>
      </c>
    </row>
    <row r="82" customFormat="false" ht="42.75" hidden="false" customHeight="true" outlineLevel="0" collapsed="false">
      <c r="A82" s="16"/>
      <c r="B82" s="16" t="s">
        <v>11</v>
      </c>
      <c r="C82" s="16"/>
      <c r="D82" s="11"/>
      <c r="E82" s="11" t="n">
        <f aca="false">E57</f>
        <v>-9224</v>
      </c>
      <c r="F82" s="11" t="n">
        <f aca="false">F57</f>
        <v>-19827</v>
      </c>
      <c r="G82" s="11" t="n">
        <f aca="false">G57</f>
        <v>-63185</v>
      </c>
    </row>
    <row r="83" customFormat="false" ht="36.6" hidden="false" customHeight="true" outlineLevel="0" collapsed="false">
      <c r="A83" s="6" t="n">
        <v>15</v>
      </c>
      <c r="B83" s="7" t="s">
        <v>34</v>
      </c>
      <c r="C83" s="7"/>
      <c r="D83" s="7"/>
      <c r="E83" s="7"/>
      <c r="F83" s="7"/>
      <c r="G83" s="7"/>
    </row>
    <row r="84" customFormat="false" ht="45" hidden="false" customHeight="true" outlineLevel="0" collapsed="false">
      <c r="A84" s="16"/>
      <c r="B84" s="8" t="s">
        <v>7</v>
      </c>
      <c r="C84" s="8"/>
      <c r="D84" s="9"/>
      <c r="E84" s="9" t="n">
        <f aca="false">E85+E86+E87+E88</f>
        <v>3586171</v>
      </c>
      <c r="F84" s="9" t="n">
        <f aca="false">F85+F86+F87+F88</f>
        <v>3920362</v>
      </c>
      <c r="G84" s="9" t="n">
        <f aca="false">G85+G86+G87+G88</f>
        <v>4911962</v>
      </c>
    </row>
    <row r="85" customFormat="false" ht="48.75" hidden="false" customHeight="true" outlineLevel="0" collapsed="false">
      <c r="A85" s="16"/>
      <c r="B85" s="16" t="s">
        <v>8</v>
      </c>
      <c r="C85" s="16"/>
      <c r="D85" s="11"/>
      <c r="E85" s="11" t="n">
        <f aca="false">E79+E73</f>
        <v>1643308</v>
      </c>
      <c r="F85" s="11" t="n">
        <f aca="false">F79+F73</f>
        <v>1807222</v>
      </c>
      <c r="G85" s="11" t="n">
        <f aca="false">G79+G73</f>
        <v>2260859</v>
      </c>
    </row>
    <row r="86" customFormat="false" ht="50.25" hidden="false" customHeight="true" outlineLevel="0" collapsed="false">
      <c r="A86" s="16"/>
      <c r="B86" s="16" t="s">
        <v>9</v>
      </c>
      <c r="C86" s="16"/>
      <c r="D86" s="11"/>
      <c r="E86" s="11" t="n">
        <f aca="false">E80+E74</f>
        <v>8464</v>
      </c>
      <c r="F86" s="11" t="n">
        <f aca="false">F80+F74</f>
        <v>9068</v>
      </c>
      <c r="G86" s="11" t="n">
        <f aca="false">G80+G74</f>
        <v>11148</v>
      </c>
    </row>
    <row r="87" customFormat="false" ht="44.25" hidden="false" customHeight="true" outlineLevel="0" collapsed="false">
      <c r="A87" s="16"/>
      <c r="B87" s="16" t="s">
        <v>10</v>
      </c>
      <c r="C87" s="16"/>
      <c r="D87" s="11"/>
      <c r="E87" s="11" t="n">
        <f aca="false">E81+E75</f>
        <v>2146470</v>
      </c>
      <c r="F87" s="11" t="n">
        <f aca="false">F81+F75</f>
        <v>2353996</v>
      </c>
      <c r="G87" s="11" t="n">
        <f aca="false">G81+G75</f>
        <v>2926911</v>
      </c>
    </row>
    <row r="88" customFormat="false" ht="44.25" hidden="false" customHeight="true" outlineLevel="0" collapsed="false">
      <c r="A88" s="16"/>
      <c r="B88" s="16" t="s">
        <v>11</v>
      </c>
      <c r="C88" s="16"/>
      <c r="D88" s="11"/>
      <c r="E88" s="11" t="n">
        <f aca="false">E82+E76</f>
        <v>-212071</v>
      </c>
      <c r="F88" s="11" t="n">
        <f aca="false">F82+F76</f>
        <v>-249924</v>
      </c>
      <c r="G88" s="11" t="n">
        <f aca="false">G82+G76</f>
        <v>-286956</v>
      </c>
    </row>
    <row r="89" customFormat="false" ht="18.75" hidden="false" customHeight="false" outlineLevel="0" collapsed="false">
      <c r="E89" s="23"/>
      <c r="F89" s="23"/>
      <c r="G89" s="23"/>
      <c r="H89" s="23"/>
    </row>
  </sheetData>
  <mergeCells count="17">
    <mergeCell ref="B1:G1"/>
    <mergeCell ref="B4:G4"/>
    <mergeCell ref="B10:G10"/>
    <mergeCell ref="B16:G16"/>
    <mergeCell ref="B24:G24"/>
    <mergeCell ref="B26:G26"/>
    <mergeCell ref="B28:G28"/>
    <mergeCell ref="B35:G35"/>
    <mergeCell ref="B41:G41"/>
    <mergeCell ref="B43:G43"/>
    <mergeCell ref="B50:G50"/>
    <mergeCell ref="B52:G52"/>
    <mergeCell ref="B58:F58"/>
    <mergeCell ref="B60:G60"/>
    <mergeCell ref="B71:G71"/>
    <mergeCell ref="B77:G77"/>
    <mergeCell ref="B83:G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7T07:27:53Z</dcterms:created>
  <dc:creator>Кузьменко О.Ф.</dc:creator>
  <dc:description/>
  <dc:language>en-US</dc:language>
  <cp:lastModifiedBy>User</cp:lastModifiedBy>
  <cp:lastPrinted>2019-12-09T12:19:04Z</cp:lastPrinted>
  <dcterms:modified xsi:type="dcterms:W3CDTF">2019-12-09T12:31:22Z</dcterms:modified>
  <cp:revision>0</cp:revision>
  <dc:subject/>
  <dc:title/>
</cp:coreProperties>
</file>