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оначальн" sheetId="1" state="visible" r:id="rId2"/>
  </sheets>
  <definedNames>
    <definedName function="false" hidden="false" localSheetId="0" name="_xlnm.Print_Area" vbProcedure="false">Первоначальн!$A$1:$O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289">
  <si>
    <t xml:space="preserve">Приложение 1
к Приказу финансового управления
администрации города Фокино
№ 11 от 27.02.2015г.</t>
  </si>
  <si>
    <t xml:space="preserve">В расходной части бюджета городского округа город Фокино Брянской области на 2020 год предлагаем следующие изменения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с изменениями</t>
  </si>
  <si>
    <t xml:space="preserve">изменения Бюджетной комиссии</t>
  </si>
  <si>
    <t xml:space="preserve">2020 год с учетом изм</t>
  </si>
  <si>
    <t xml:space="preserve">ПОЯСНЕНИЯ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02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 1 01 80020</t>
  </si>
  <si>
    <t xml:space="preserve">04 </t>
  </si>
  <si>
    <t xml:space="preserve">02 1 01 800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организация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Многофункциональные центры предоставления государственных и муниципальных услуг</t>
  </si>
  <si>
    <t xml:space="preserve">02 1 05 80710</t>
  </si>
  <si>
    <t xml:space="preserve">недостающие суммы ФОТ для нового положения по оплате труда, направили на согласование 06.12.2019 . 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 </t>
  </si>
  <si>
    <t xml:space="preserve">70 0 00 83270</t>
  </si>
  <si>
    <t xml:space="preserve"> Исполнение судебных актов Российской Федерации и мировых соглашений по возмещению причиненного вреда
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2 1 06 80700</t>
  </si>
  <si>
    <t xml:space="preserve">Расходы на выплаты персоналу казенных учреждений
</t>
  </si>
  <si>
    <t xml:space="preserve">11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 6 03 82370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2 3 01 8161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3 02 S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Мероприятия в сфере архитектуры и градостроительства</t>
  </si>
  <si>
    <t xml:space="preserve">02 1 07 83310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Жилищное хозяйство
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2 5 02 81830 </t>
  </si>
  <si>
    <t xml:space="preserve">Мероприятия в сфере жилищного хозяйства</t>
  </si>
  <si>
    <t xml:space="preserve">02 5 04 81750</t>
  </si>
  <si>
    <t xml:space="preserve">Мероприятия по переселению граждан из аварийного жилищного фонда</t>
  </si>
  <si>
    <t xml:space="preserve">04 0 F3 09502</t>
  </si>
  <si>
    <t xml:space="preserve"> Капитальные вложения в объекты государственной
(муниципальной) собственности
</t>
  </si>
  <si>
    <t xml:space="preserve">04 0 F3 09602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ероприятия по обеспечению населения бытовыми услугами</t>
  </si>
  <si>
    <t xml:space="preserve">02 5 05 8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юджетные инвестиции в объекты капитального строительства муниципальной собственности</t>
  </si>
  <si>
    <t xml:space="preserve">02 5 07 81680</t>
  </si>
  <si>
    <t xml:space="preserve">Повышение энергетической эффективности и обеспечения энергосбережения </t>
  </si>
  <si>
    <t xml:space="preserve">02 5 07 83260</t>
  </si>
  <si>
    <t xml:space="preserve">Софинансирование объектов капитальных вложений муниципальной собственности </t>
  </si>
  <si>
    <t xml:space="preserve">02 5 08 S1270</t>
  </si>
  <si>
    <t xml:space="preserve"> Капитальные вложения в объекты государственной
(муниципальной) собственности</t>
  </si>
  <si>
    <t xml:space="preserve">Подготовка объектов ЖКХ к зиме </t>
  </si>
  <si>
    <t xml:space="preserve">02 5 09 S3450</t>
  </si>
  <si>
    <t xml:space="preserve">Благоустройство</t>
  </si>
  <si>
    <t xml:space="preserve">Реализация программ (проектов) инициативного бюджетирования </t>
  </si>
  <si>
    <t xml:space="preserve">02 5 06 S5870</t>
  </si>
  <si>
    <t xml:space="preserve">Реализация программ формирования современной городской среды</t>
  </si>
  <si>
    <t xml:space="preserve">01 0 F2 55550</t>
  </si>
  <si>
    <t xml:space="preserve">Организация и обеспечение освещения улиц</t>
  </si>
  <si>
    <t xml:space="preserve">02 5 01 81690</t>
  </si>
  <si>
    <t xml:space="preserve">Организация и содержание мест захоронения (кладбищ)</t>
  </si>
  <si>
    <t xml:space="preserve">02 5 03 81710</t>
  </si>
  <si>
    <t xml:space="preserve">Обустройство и востановление воинских захоронений, находящихся в государственной собственности</t>
  </si>
  <si>
    <t xml:space="preserve">02 5 06 R2990</t>
  </si>
  <si>
    <t xml:space="preserve">Мероприятия по благоустройству</t>
  </si>
  <si>
    <t xml:space="preserve">02 5 06 81730</t>
  </si>
  <si>
    <t xml:space="preserve">Другие вопросы в области жилищно-коммунального хозяйства
</t>
  </si>
  <si>
    <t xml:space="preserve">Приобретение специализированной техники для предприятий жилищно-коммунального комплекса</t>
  </si>
  <si>
    <t xml:space="preserve">02 5 10 S3430</t>
  </si>
  <si>
    <t xml:space="preserve">Строительство и реконструкция (модернизация) объектов питьевого водоснабжения</t>
  </si>
  <si>
    <t xml:space="preserve">02 5 G5 5243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803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комплексной безопасности муниципальных учреждений</t>
  </si>
  <si>
    <t xml:space="preserve">02 6 03 82430</t>
  </si>
  <si>
    <t xml:space="preserve">Капитальный ремонт кровель муниципальных образовательных организаций Брянской области</t>
  </si>
  <si>
    <t xml:space="preserve">02 6 08 S4850</t>
  </si>
  <si>
    <t xml:space="preserve">Общее образование</t>
  </si>
  <si>
    <t xml:space="preserve">Общеобразовательные организации</t>
  </si>
  <si>
    <t xml:space="preserve">02 6 01 80310</t>
  </si>
  <si>
    <t xml:space="preserve">Организация питания в образовательных организациях</t>
  </si>
  <si>
    <t xml:space="preserve">02 6 01 8235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Мероприятия по социальной поддержке отдельных категорий граждан </t>
  </si>
  <si>
    <t xml:space="preserve">02 6 03 825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2 6 04 14770</t>
  </si>
  <si>
    <t xml:space="preserve">Кап ремонт кровли  СОШ №2, были учтены на 2021 год</t>
  </si>
  <si>
    <t xml:space="preserve">Замена оконных блоков муниципальных образовательных организаций Брянской области</t>
  </si>
  <si>
    <t xml:space="preserve">02 6 09 S4860</t>
  </si>
  <si>
    <t xml:space="preserve">обл бюджет 2047099,00руб
софинансирование 143296,93 руб</t>
  </si>
  <si>
    <t xml:space="preserve">02 6 08 S4860</t>
  </si>
  <si>
    <t xml:space="preserve">Дополнительное образование</t>
  </si>
  <si>
    <t xml:space="preserve">Организации дополнительного образования</t>
  </si>
  <si>
    <t xml:space="preserve">02 6 01 8032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02 6 07 S4240</t>
  </si>
  <si>
    <t xml:space="preserve">Молодежная политика и оздоровление детей
</t>
  </si>
  <si>
    <t xml:space="preserve">Мероприятий по проведению оздоровительной кампании детей </t>
  </si>
  <si>
    <t xml:space="preserve">02 6 02 S479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6 05 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80450</t>
  </si>
  <si>
    <t xml:space="preserve">Дворцы и дома культуры, клубы, выставочные залы</t>
  </si>
  <si>
    <t xml:space="preserve">02 8 01 80480</t>
  </si>
  <si>
    <t xml:space="preserve">Субсидии  автономным учреждениям</t>
  </si>
  <si>
    <t xml:space="preserve">620</t>
  </si>
  <si>
    <t xml:space="preserve">Обеспечение развития и укрепления материально-технической базы муниципальных домов культуры в населенных пунктах с численностью жителей до 50 тысяч человек</t>
  </si>
  <si>
    <t xml:space="preserve">02 8 01 L4670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2 7 01 824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7 02 R0820</t>
  </si>
  <si>
    <t xml:space="preserve">Реализация мероприятий по обеспечению жильем молодых семей</t>
  </si>
  <si>
    <t xml:space="preserve">02 7 04 L497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2 6 01 1478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02 7 02 16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02 7 1672</t>
  </si>
  <si>
    <t xml:space="preserve">Социальные выплаты гражданам, кроме публичных нормативных социальных выплат
</t>
  </si>
  <si>
    <t xml:space="preserve">Выплата единовременного пособия при всех формах устройства детей, лишенных родительского попечения в семью</t>
  </si>
  <si>
    <t xml:space="preserve">02 7 03 52600</t>
  </si>
  <si>
    <t xml:space="preserve">06</t>
  </si>
  <si>
    <t xml:space="preserve">  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80600</t>
  </si>
  <si>
    <t xml:space="preserve">Субсидии автоном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2 9 01 823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80880</t>
  </si>
  <si>
    <t xml:space="preserve">02 1 03 8072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80040</t>
  </si>
  <si>
    <t xml:space="preserve">Условно утвержденные расходы</t>
  </si>
  <si>
    <t xml:space="preserve">70 0 00 800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830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митет по управлению муниципальным имуществом города Фокино</t>
  </si>
  <si>
    <t xml:space="preserve">005</t>
  </si>
  <si>
    <t xml:space="preserve">05 0 01 80040</t>
  </si>
  <si>
    <t xml:space="preserve">Мероприятия по землеустройству и землепользованию</t>
  </si>
  <si>
    <t xml:space="preserve">05 0 01 80910</t>
  </si>
  <si>
    <t xml:space="preserve">Закупка товаров, работ и услуг для государственных нужд</t>
  </si>
  <si>
    <t xml:space="preserve">05 0 02 81750</t>
  </si>
  <si>
    <t xml:space="preserve">Контрольно-счетная палатагорода Фокино</t>
  </si>
  <si>
    <t xml:space="preserve">01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ВСЕГО</t>
  </si>
  <si>
    <t xml:space="preserve">м/б</t>
  </si>
  <si>
    <t xml:space="preserve">о/б</t>
  </si>
  <si>
    <t xml:space="preserve">СВ</t>
  </si>
  <si>
    <t xml:space="preserve">Субвенции</t>
  </si>
  <si>
    <t xml:space="preserve">Субсидии</t>
  </si>
  <si>
    <t xml:space="preserve">Доходы </t>
  </si>
  <si>
    <t xml:space="preserve">акцизы</t>
  </si>
  <si>
    <t xml:space="preserve">Дотации</t>
  </si>
  <si>
    <t xml:space="preserve">Дефицит</t>
  </si>
  <si>
    <t xml:space="preserve">ДОХОДЫ ВСЕГО</t>
  </si>
  <si>
    <t xml:space="preserve">не менее</t>
  </si>
  <si>
    <t xml:space="preserve">2,5%</t>
  </si>
  <si>
    <t xml:space="preserve">5%</t>
  </si>
  <si>
    <t xml:space="preserve">ВР публНА</t>
  </si>
  <si>
    <t xml:space="preserve">ЦА</t>
  </si>
  <si>
    <t xml:space="preserve">св</t>
  </si>
  <si>
    <t xml:space="preserve">В расходной части бюджета городского округа город Фокино Брянской области на плановый период 2021 и 2022 годов предлагаем следующие изменения</t>
  </si>
  <si>
    <t xml:space="preserve">исключены суммы </t>
  </si>
  <si>
    <t xml:space="preserve">добавлены суммы</t>
  </si>
  <si>
    <t xml:space="preserve">суммы скоректированы в части акциз</t>
  </si>
  <si>
    <t xml:space="preserve">ВСЕГО,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_(\$* #,##0_);_(\$* \(#,##0\);_(\$* \-_);_(@_)"/>
    <numFmt numFmtId="168" formatCode="0%"/>
    <numFmt numFmtId="169" formatCode="@"/>
    <numFmt numFmtId="170" formatCode="0.00"/>
    <numFmt numFmtId="171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3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9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8" xfId="21"/>
    <cellStyle name="xl29" xfId="22"/>
    <cellStyle name="xl35" xfId="23"/>
    <cellStyle name="xl36" xfId="24"/>
    <cellStyle name="Денежный [0] 2" xfId="25"/>
    <cellStyle name="Обычный 10" xfId="26"/>
    <cellStyle name="Обычный 10 2" xfId="27"/>
    <cellStyle name="Обычный 11" xfId="28"/>
    <cellStyle name="Обычный 2" xfId="29"/>
    <cellStyle name="Обычный 3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9"/>
  <sheetViews>
    <sheetView showFormulas="false" showGridLines="true" showRowColHeaders="true" showZeros="true" rightToLeft="false" tabSelected="true" showOutlineSymbols="true" defaultGridColor="true" view="pageBreakPreview" topLeftCell="A417" colorId="64" zoomScale="100" zoomScaleNormal="80" zoomScalePageLayoutView="100" workbookViewId="0">
      <selection pane="topLeft" activeCell="M440" activeCellId="0" sqref="M440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8.7"/>
    <col collapsed="false" customWidth="true" hidden="false" outlineLevel="0" max="6" min="6" style="2" width="4.7"/>
    <col collapsed="false" customWidth="true" hidden="true" outlineLevel="0" max="7" min="7" style="3" width="20.13"/>
    <col collapsed="false" customWidth="true" hidden="true" outlineLevel="0" max="8" min="8" style="3" width="22.14"/>
    <col collapsed="false" customWidth="true" hidden="true" outlineLevel="0" max="9" min="9" style="3" width="18.85"/>
    <col collapsed="false" customWidth="true" hidden="true" outlineLevel="0" max="10" min="10" style="3" width="3.14"/>
    <col collapsed="false" customWidth="true" hidden="true" outlineLevel="0" max="11" min="11" style="4" width="17.56"/>
    <col collapsed="false" customWidth="true" hidden="false" outlineLevel="0" max="12" min="12" style="3" width="18.99"/>
    <col collapsed="false" customWidth="true" hidden="false" outlineLevel="0" max="14" min="13" style="3" width="20.13"/>
    <col collapsed="false" customWidth="true" hidden="false" outlineLevel="0" max="15" min="15" style="5" width="48.13"/>
    <col collapsed="false" customWidth="true" hidden="false" outlineLevel="0" max="16" min="16" style="4" width="13.28"/>
    <col collapsed="false" customWidth="true" hidden="false" outlineLevel="0" max="17" min="17" style="4" width="13.41"/>
    <col collapsed="false" customWidth="true" hidden="false" outlineLevel="0" max="243" min="18" style="4" width="9.14"/>
    <col collapsed="false" customWidth="false" hidden="false" outlineLevel="0" max="257" min="244" style="4" width="9.28"/>
  </cols>
  <sheetData>
    <row r="1" customFormat="false" ht="0.75" hidden="false" customHeight="true" outlineLevel="0" collapsed="false">
      <c r="B1" s="6" t="s">
        <v>0</v>
      </c>
      <c r="C1" s="6"/>
      <c r="D1" s="6"/>
      <c r="E1" s="6"/>
      <c r="F1" s="6"/>
      <c r="G1" s="2"/>
      <c r="H1" s="2"/>
      <c r="I1" s="2"/>
      <c r="J1" s="4"/>
      <c r="L1" s="2"/>
      <c r="N1" s="2"/>
    </row>
    <row r="2" customFormat="false" ht="22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A3" s="8"/>
      <c r="B3" s="9"/>
      <c r="C3" s="9"/>
      <c r="D3" s="9"/>
      <c r="E3" s="9"/>
      <c r="F3" s="9"/>
      <c r="G3" s="10" t="s">
        <v>2</v>
      </c>
      <c r="H3" s="10"/>
      <c r="I3" s="10"/>
      <c r="J3" s="11"/>
      <c r="L3" s="12" t="s">
        <v>2</v>
      </c>
    </row>
    <row r="4" customFormat="false" ht="93.7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5" t="s">
        <v>8</v>
      </c>
      <c r="G4" s="15" t="s">
        <v>9</v>
      </c>
      <c r="H4" s="15" t="s">
        <v>10</v>
      </c>
      <c r="I4" s="15" t="s">
        <v>11</v>
      </c>
      <c r="J4" s="15"/>
      <c r="K4" s="15" t="s">
        <v>12</v>
      </c>
      <c r="L4" s="15" t="s">
        <v>9</v>
      </c>
      <c r="M4" s="16" t="s">
        <v>13</v>
      </c>
      <c r="N4" s="14" t="s">
        <v>14</v>
      </c>
      <c r="O4" s="17" t="s">
        <v>15</v>
      </c>
    </row>
    <row r="5" customFormat="false" ht="25.5" hidden="true" customHeight="true" outlineLevel="0" collapsed="false">
      <c r="A5" s="13" t="s">
        <v>16</v>
      </c>
      <c r="B5" s="14" t="s">
        <v>17</v>
      </c>
      <c r="C5" s="14"/>
      <c r="D5" s="14"/>
      <c r="E5" s="14"/>
      <c r="F5" s="15"/>
      <c r="G5" s="18" t="n">
        <f aca="false">G6</f>
        <v>767489</v>
      </c>
      <c r="H5" s="18" t="n">
        <f aca="false">H6</f>
        <v>737147</v>
      </c>
      <c r="I5" s="18" t="n">
        <f aca="false">I6</f>
        <v>737147</v>
      </c>
      <c r="J5" s="18"/>
      <c r="K5" s="18" t="n">
        <f aca="false">K6</f>
        <v>767489</v>
      </c>
      <c r="L5" s="18" t="n">
        <f aca="false">L6</f>
        <v>767489</v>
      </c>
      <c r="M5" s="18"/>
      <c r="N5" s="18" t="n">
        <f aca="false">N6</f>
        <v>767489</v>
      </c>
      <c r="O5" s="17"/>
    </row>
    <row r="6" s="21" customFormat="true" ht="20.25" hidden="true" customHeight="true" outlineLevel="0" collapsed="false">
      <c r="A6" s="13" t="s">
        <v>18</v>
      </c>
      <c r="B6" s="14" t="s">
        <v>17</v>
      </c>
      <c r="C6" s="14" t="s">
        <v>19</v>
      </c>
      <c r="D6" s="14"/>
      <c r="E6" s="14"/>
      <c r="F6" s="15"/>
      <c r="G6" s="18" t="n">
        <f aca="false">G7</f>
        <v>767489</v>
      </c>
      <c r="H6" s="18" t="n">
        <f aca="false">H7</f>
        <v>737147</v>
      </c>
      <c r="I6" s="18" t="n">
        <f aca="false">I7</f>
        <v>737147</v>
      </c>
      <c r="J6" s="18"/>
      <c r="K6" s="18" t="n">
        <f aca="false">K7</f>
        <v>767489</v>
      </c>
      <c r="L6" s="18" t="n">
        <f aca="false">L7</f>
        <v>767489</v>
      </c>
      <c r="M6" s="19"/>
      <c r="N6" s="18" t="n">
        <f aca="false">N7</f>
        <v>767489</v>
      </c>
      <c r="O6" s="20"/>
    </row>
    <row r="7" customFormat="false" ht="51" hidden="true" customHeight="true" outlineLevel="0" collapsed="false">
      <c r="A7" s="13" t="s">
        <v>20</v>
      </c>
      <c r="B7" s="14" t="s">
        <v>17</v>
      </c>
      <c r="C7" s="14" t="s">
        <v>19</v>
      </c>
      <c r="D7" s="14" t="s">
        <v>21</v>
      </c>
      <c r="E7" s="14"/>
      <c r="F7" s="22"/>
      <c r="G7" s="18" t="n">
        <f aca="false">G8</f>
        <v>767489</v>
      </c>
      <c r="H7" s="18" t="n">
        <f aca="false">H8</f>
        <v>737147</v>
      </c>
      <c r="I7" s="18" t="n">
        <f aca="false">I8</f>
        <v>737147</v>
      </c>
      <c r="J7" s="18"/>
      <c r="K7" s="18" t="n">
        <f aca="false">K8</f>
        <v>767489</v>
      </c>
      <c r="L7" s="18" t="n">
        <f aca="false">L8</f>
        <v>767489</v>
      </c>
      <c r="M7" s="19"/>
      <c r="N7" s="18" t="n">
        <f aca="false">N8</f>
        <v>767489</v>
      </c>
      <c r="O7" s="17"/>
    </row>
    <row r="8" customFormat="false" ht="33" hidden="true" customHeight="true" outlineLevel="0" collapsed="false">
      <c r="A8" s="23" t="s">
        <v>22</v>
      </c>
      <c r="B8" s="24" t="s">
        <v>17</v>
      </c>
      <c r="C8" s="24" t="s">
        <v>19</v>
      </c>
      <c r="D8" s="24" t="s">
        <v>21</v>
      </c>
      <c r="E8" s="24" t="s">
        <v>23</v>
      </c>
      <c r="F8" s="25"/>
      <c r="G8" s="19" t="n">
        <f aca="false">G9+G11+G13</f>
        <v>767489</v>
      </c>
      <c r="H8" s="19" t="n">
        <f aca="false">H9+H11+H13</f>
        <v>737147</v>
      </c>
      <c r="I8" s="19" t="n">
        <f aca="false">I9+I11+I13</f>
        <v>737147</v>
      </c>
      <c r="J8" s="19"/>
      <c r="K8" s="19" t="n">
        <f aca="false">K9+K11+K13</f>
        <v>767489</v>
      </c>
      <c r="L8" s="19" t="n">
        <f aca="false">L9+L11+L13</f>
        <v>767489</v>
      </c>
      <c r="M8" s="19"/>
      <c r="N8" s="19" t="n">
        <f aca="false">N9+N11+N13</f>
        <v>767489</v>
      </c>
      <c r="O8" s="17"/>
    </row>
    <row r="9" customFormat="false" ht="65.25" hidden="true" customHeight="true" outlineLevel="0" collapsed="false">
      <c r="A9" s="23" t="s">
        <v>24</v>
      </c>
      <c r="B9" s="24" t="s">
        <v>17</v>
      </c>
      <c r="C9" s="24" t="s">
        <v>19</v>
      </c>
      <c r="D9" s="24" t="s">
        <v>21</v>
      </c>
      <c r="E9" s="24" t="s">
        <v>23</v>
      </c>
      <c r="F9" s="25" t="s">
        <v>25</v>
      </c>
      <c r="G9" s="19" t="n">
        <f aca="false">G10</f>
        <v>723147</v>
      </c>
      <c r="H9" s="19" t="n">
        <f aca="false">H10</f>
        <v>737147</v>
      </c>
      <c r="I9" s="19" t="n">
        <f aca="false">I10</f>
        <v>737147</v>
      </c>
      <c r="J9" s="19"/>
      <c r="K9" s="19" t="n">
        <f aca="false">K10</f>
        <v>723147</v>
      </c>
      <c r="L9" s="19" t="n">
        <f aca="false">L10</f>
        <v>723147</v>
      </c>
      <c r="M9" s="19"/>
      <c r="N9" s="19" t="n">
        <f aca="false">N10</f>
        <v>723147</v>
      </c>
      <c r="O9" s="17"/>
    </row>
    <row r="10" customFormat="false" ht="35.25" hidden="true" customHeight="true" outlineLevel="0" collapsed="false">
      <c r="A10" s="23" t="s">
        <v>26</v>
      </c>
      <c r="B10" s="24" t="s">
        <v>17</v>
      </c>
      <c r="C10" s="24" t="s">
        <v>19</v>
      </c>
      <c r="D10" s="24" t="s">
        <v>21</v>
      </c>
      <c r="E10" s="24" t="s">
        <v>23</v>
      </c>
      <c r="F10" s="22" t="s">
        <v>27</v>
      </c>
      <c r="G10" s="19" t="n">
        <f aca="false">737147-14000</f>
        <v>723147</v>
      </c>
      <c r="H10" s="19" t="n">
        <v>737147</v>
      </c>
      <c r="I10" s="19" t="n">
        <v>737147</v>
      </c>
      <c r="J10" s="19"/>
      <c r="K10" s="19" t="n">
        <f aca="false">L10+M10</f>
        <v>723147</v>
      </c>
      <c r="L10" s="19" t="n">
        <f aca="false">737147-14000</f>
        <v>723147</v>
      </c>
      <c r="M10" s="19"/>
      <c r="N10" s="19" t="n">
        <f aca="false">737147-14000</f>
        <v>723147</v>
      </c>
      <c r="O10" s="17"/>
    </row>
    <row r="11" customFormat="false" ht="32.25" hidden="true" customHeight="true" outlineLevel="0" collapsed="false">
      <c r="A11" s="23" t="s">
        <v>28</v>
      </c>
      <c r="B11" s="24" t="s">
        <v>17</v>
      </c>
      <c r="C11" s="24" t="s">
        <v>19</v>
      </c>
      <c r="D11" s="24" t="s">
        <v>21</v>
      </c>
      <c r="E11" s="24" t="s">
        <v>23</v>
      </c>
      <c r="F11" s="22" t="s">
        <v>29</v>
      </c>
      <c r="G11" s="19" t="n">
        <f aca="false">G12</f>
        <v>44342</v>
      </c>
      <c r="H11" s="19" t="n">
        <f aca="false">H12</f>
        <v>0</v>
      </c>
      <c r="I11" s="19" t="n">
        <f aca="false">I12</f>
        <v>0</v>
      </c>
      <c r="J11" s="19"/>
      <c r="K11" s="19" t="n">
        <f aca="false">K12</f>
        <v>44342</v>
      </c>
      <c r="L11" s="19" t="n">
        <f aca="false">L12</f>
        <v>44342</v>
      </c>
      <c r="M11" s="19"/>
      <c r="N11" s="19" t="n">
        <f aca="false">N12</f>
        <v>44342</v>
      </c>
      <c r="O11" s="17"/>
    </row>
    <row r="12" customFormat="false" ht="30" hidden="true" customHeight="true" outlineLevel="0" collapsed="false">
      <c r="A12" s="23" t="s">
        <v>30</v>
      </c>
      <c r="B12" s="24" t="s">
        <v>17</v>
      </c>
      <c r="C12" s="24" t="s">
        <v>19</v>
      </c>
      <c r="D12" s="24" t="s">
        <v>21</v>
      </c>
      <c r="E12" s="24" t="s">
        <v>23</v>
      </c>
      <c r="F12" s="22" t="s">
        <v>31</v>
      </c>
      <c r="G12" s="19" t="n">
        <v>44342</v>
      </c>
      <c r="H12" s="19"/>
      <c r="I12" s="19"/>
      <c r="J12" s="19"/>
      <c r="K12" s="19" t="n">
        <f aca="false">L12+M12</f>
        <v>44342</v>
      </c>
      <c r="L12" s="19" t="n">
        <v>44342</v>
      </c>
      <c r="M12" s="19"/>
      <c r="N12" s="19" t="n">
        <v>44342</v>
      </c>
      <c r="O12" s="17"/>
    </row>
    <row r="13" customFormat="false" ht="0.75" hidden="true" customHeight="true" outlineLevel="0" collapsed="false">
      <c r="A13" s="23" t="s">
        <v>32</v>
      </c>
      <c r="B13" s="24" t="s">
        <v>33</v>
      </c>
      <c r="C13" s="24" t="s">
        <v>19</v>
      </c>
      <c r="D13" s="24" t="s">
        <v>21</v>
      </c>
      <c r="E13" s="24" t="s">
        <v>23</v>
      </c>
      <c r="F13" s="22" t="s">
        <v>34</v>
      </c>
      <c r="G13" s="19" t="n">
        <f aca="false">G14</f>
        <v>0</v>
      </c>
      <c r="H13" s="19" t="n">
        <f aca="false">H14</f>
        <v>0</v>
      </c>
      <c r="I13" s="19" t="n">
        <f aca="false">I14</f>
        <v>0</v>
      </c>
      <c r="J13" s="19"/>
      <c r="K13" s="19" t="n">
        <f aca="false">K14</f>
        <v>0</v>
      </c>
      <c r="L13" s="19" t="n">
        <f aca="false">L14</f>
        <v>0</v>
      </c>
      <c r="M13" s="19"/>
      <c r="N13" s="19" t="n">
        <f aca="false">N14</f>
        <v>0</v>
      </c>
      <c r="O13" s="17"/>
    </row>
    <row r="14" customFormat="false" ht="18.75" hidden="true" customHeight="true" outlineLevel="0" collapsed="false">
      <c r="A14" s="23" t="s">
        <v>35</v>
      </c>
      <c r="B14" s="24" t="s">
        <v>33</v>
      </c>
      <c r="C14" s="24" t="s">
        <v>19</v>
      </c>
      <c r="D14" s="24" t="s">
        <v>21</v>
      </c>
      <c r="E14" s="24" t="s">
        <v>23</v>
      </c>
      <c r="F14" s="22" t="s">
        <v>36</v>
      </c>
      <c r="G14" s="19"/>
      <c r="H14" s="19"/>
      <c r="I14" s="19"/>
      <c r="J14" s="19"/>
      <c r="K14" s="19"/>
      <c r="L14" s="19"/>
      <c r="M14" s="19"/>
      <c r="N14" s="19"/>
      <c r="O14" s="17"/>
    </row>
    <row r="15" s="21" customFormat="true" ht="20.25" hidden="false" customHeight="true" outlineLevel="0" collapsed="false">
      <c r="A15" s="13" t="s">
        <v>37</v>
      </c>
      <c r="B15" s="14" t="s">
        <v>33</v>
      </c>
      <c r="C15" s="14"/>
      <c r="D15" s="14"/>
      <c r="E15" s="14"/>
      <c r="F15" s="26"/>
      <c r="G15" s="18" t="n">
        <f aca="false">G16+G46+G60+G97+G153+G214+G229+G278+G291+G51</f>
        <v>245198802.73</v>
      </c>
      <c r="H15" s="18" t="n">
        <f aca="false">H16+H46+H60+H97+H153+H214+H229+H278+H291+H51</f>
        <v>230175568.38</v>
      </c>
      <c r="I15" s="18" t="n">
        <f aca="false">I16+I46+I60+I97+I153+I214+I229+I278+I291+I51</f>
        <v>230106179.46</v>
      </c>
      <c r="J15" s="18"/>
      <c r="K15" s="18" t="n">
        <f aca="false">K16+K46+K60+K97+K153+K214+K229+K278+K291+K51</f>
        <v>245198802.73</v>
      </c>
      <c r="L15" s="18" t="n">
        <f aca="false">L16+L46+L60+L97+L153+L214+L229+L278+L291+L51</f>
        <v>239640970.27</v>
      </c>
      <c r="M15" s="18" t="n">
        <f aca="false">M40+M188+M191+M209+M218+M221+M228+M282</f>
        <v>5557832.46</v>
      </c>
      <c r="N15" s="18" t="n">
        <f aca="false">N16+N46+N60+N97+N153+N214+N229+N278+N291+N51</f>
        <v>245198802.73</v>
      </c>
      <c r="O15" s="20"/>
    </row>
    <row r="16" s="21" customFormat="true" ht="15.75" hidden="true" customHeight="true" outlineLevel="0" collapsed="false">
      <c r="A16" s="13" t="s">
        <v>18</v>
      </c>
      <c r="B16" s="14" t="s">
        <v>33</v>
      </c>
      <c r="C16" s="14" t="s">
        <v>19</v>
      </c>
      <c r="D16" s="14"/>
      <c r="E16" s="14"/>
      <c r="F16" s="26"/>
      <c r="G16" s="18" t="n">
        <f aca="false">G17+G28+G32</f>
        <v>15573381</v>
      </c>
      <c r="H16" s="18" t="n">
        <f aca="false">H17+H28+H32</f>
        <v>14934046</v>
      </c>
      <c r="I16" s="18" t="n">
        <f aca="false">I17+I28+I32</f>
        <v>14934046</v>
      </c>
      <c r="J16" s="18"/>
      <c r="K16" s="18" t="n">
        <f aca="false">K17+K28+K32</f>
        <v>15573381</v>
      </c>
      <c r="L16" s="18" t="n">
        <f aca="false">L17+L28+L32</f>
        <v>15519469</v>
      </c>
      <c r="M16" s="19"/>
      <c r="N16" s="18" t="n">
        <f aca="false">N17+N28+N32</f>
        <v>15573381</v>
      </c>
      <c r="O16" s="20"/>
    </row>
    <row r="17" s="21" customFormat="true" ht="48" hidden="true" customHeight="true" outlineLevel="0" collapsed="false">
      <c r="A17" s="13" t="s">
        <v>38</v>
      </c>
      <c r="B17" s="14" t="s">
        <v>33</v>
      </c>
      <c r="C17" s="14" t="s">
        <v>19</v>
      </c>
      <c r="D17" s="14" t="s">
        <v>39</v>
      </c>
      <c r="E17" s="14"/>
      <c r="F17" s="15"/>
      <c r="G17" s="18" t="n">
        <f aca="false">G21+G18</f>
        <v>13082199</v>
      </c>
      <c r="H17" s="18" t="n">
        <f aca="false">H21+H18</f>
        <v>12467487</v>
      </c>
      <c r="I17" s="18" t="n">
        <f aca="false">I21+I18</f>
        <v>12467487</v>
      </c>
      <c r="J17" s="18"/>
      <c r="K17" s="18" t="n">
        <f aca="false">K21+K18</f>
        <v>13082199</v>
      </c>
      <c r="L17" s="18" t="n">
        <f aca="false">L21+L18</f>
        <v>13082199</v>
      </c>
      <c r="M17" s="19"/>
      <c r="N17" s="18" t="n">
        <f aca="false">N21+N18</f>
        <v>13082199</v>
      </c>
      <c r="O17" s="20"/>
    </row>
    <row r="18" customFormat="false" ht="57" hidden="true" customHeight="true" outlineLevel="0" collapsed="false">
      <c r="A18" s="23" t="s">
        <v>40</v>
      </c>
      <c r="B18" s="24" t="s">
        <v>33</v>
      </c>
      <c r="C18" s="24" t="s">
        <v>19</v>
      </c>
      <c r="D18" s="24" t="s">
        <v>39</v>
      </c>
      <c r="E18" s="24" t="s">
        <v>41</v>
      </c>
      <c r="F18" s="25"/>
      <c r="G18" s="19" t="n">
        <f aca="false">G19</f>
        <v>1448459</v>
      </c>
      <c r="H18" s="19" t="n">
        <f aca="false">H19</f>
        <v>1448459</v>
      </c>
      <c r="I18" s="19" t="n">
        <f aca="false">I19</f>
        <v>1448459</v>
      </c>
      <c r="J18" s="19"/>
      <c r="K18" s="19" t="n">
        <f aca="false">K19</f>
        <v>1448459</v>
      </c>
      <c r="L18" s="19" t="n">
        <f aca="false">L19</f>
        <v>1448459</v>
      </c>
      <c r="M18" s="19"/>
      <c r="N18" s="19" t="n">
        <f aca="false">N19</f>
        <v>1448459</v>
      </c>
      <c r="O18" s="17"/>
    </row>
    <row r="19" s="21" customFormat="true" ht="62.25" hidden="true" customHeight="true" outlineLevel="0" collapsed="false">
      <c r="A19" s="23" t="s">
        <v>24</v>
      </c>
      <c r="B19" s="24" t="s">
        <v>33</v>
      </c>
      <c r="C19" s="24" t="s">
        <v>19</v>
      </c>
      <c r="D19" s="24" t="s">
        <v>39</v>
      </c>
      <c r="E19" s="24" t="s">
        <v>41</v>
      </c>
      <c r="F19" s="25" t="s">
        <v>25</v>
      </c>
      <c r="G19" s="19" t="n">
        <f aca="false">G20</f>
        <v>1448459</v>
      </c>
      <c r="H19" s="19" t="n">
        <f aca="false">H20</f>
        <v>1448459</v>
      </c>
      <c r="I19" s="19" t="n">
        <f aca="false">I20</f>
        <v>1448459</v>
      </c>
      <c r="J19" s="19"/>
      <c r="K19" s="19" t="n">
        <f aca="false">K20</f>
        <v>1448459</v>
      </c>
      <c r="L19" s="19" t="n">
        <f aca="false">L20</f>
        <v>1448459</v>
      </c>
      <c r="M19" s="19"/>
      <c r="N19" s="19" t="n">
        <f aca="false">N20</f>
        <v>1448459</v>
      </c>
      <c r="O19" s="20"/>
    </row>
    <row r="20" customFormat="false" ht="30.75" hidden="true" customHeight="true" outlineLevel="0" collapsed="false">
      <c r="A20" s="23" t="s">
        <v>26</v>
      </c>
      <c r="B20" s="24" t="s">
        <v>33</v>
      </c>
      <c r="C20" s="24" t="s">
        <v>19</v>
      </c>
      <c r="D20" s="24" t="s">
        <v>39</v>
      </c>
      <c r="E20" s="24" t="s">
        <v>41</v>
      </c>
      <c r="F20" s="22" t="s">
        <v>27</v>
      </c>
      <c r="G20" s="19" t="n">
        <v>1448459</v>
      </c>
      <c r="H20" s="19" t="n">
        <v>1448459</v>
      </c>
      <c r="I20" s="19" t="n">
        <v>1448459</v>
      </c>
      <c r="J20" s="19"/>
      <c r="K20" s="19" t="n">
        <f aca="false">L20+M20</f>
        <v>1448459</v>
      </c>
      <c r="L20" s="19" t="n">
        <v>1448459</v>
      </c>
      <c r="M20" s="19"/>
      <c r="N20" s="19" t="n">
        <v>1448459</v>
      </c>
      <c r="O20" s="17"/>
    </row>
    <row r="21" customFormat="false" ht="34.5" hidden="true" customHeight="true" outlineLevel="0" collapsed="false">
      <c r="A21" s="23" t="s">
        <v>22</v>
      </c>
      <c r="B21" s="24" t="s">
        <v>33</v>
      </c>
      <c r="C21" s="24" t="s">
        <v>19</v>
      </c>
      <c r="D21" s="24" t="s">
        <v>42</v>
      </c>
      <c r="E21" s="24" t="s">
        <v>43</v>
      </c>
      <c r="F21" s="25"/>
      <c r="G21" s="19" t="n">
        <f aca="false">G22+G24+G26</f>
        <v>11633740</v>
      </c>
      <c r="H21" s="19" t="n">
        <f aca="false">H22+H24+H26</f>
        <v>11019028</v>
      </c>
      <c r="I21" s="19" t="n">
        <f aca="false">I22+I24+I26</f>
        <v>11019028</v>
      </c>
      <c r="J21" s="19"/>
      <c r="K21" s="19" t="n">
        <f aca="false">K22+K24+K26</f>
        <v>11633740</v>
      </c>
      <c r="L21" s="19" t="n">
        <f aca="false">L22+L24+L26</f>
        <v>11633740</v>
      </c>
      <c r="M21" s="19"/>
      <c r="N21" s="19" t="n">
        <f aca="false">N22+N24+N26</f>
        <v>11633740</v>
      </c>
      <c r="O21" s="17"/>
    </row>
    <row r="22" customFormat="false" ht="60.75" hidden="true" customHeight="true" outlineLevel="0" collapsed="false">
      <c r="A22" s="23" t="s">
        <v>24</v>
      </c>
      <c r="B22" s="24" t="s">
        <v>33</v>
      </c>
      <c r="C22" s="24" t="s">
        <v>19</v>
      </c>
      <c r="D22" s="24" t="s">
        <v>39</v>
      </c>
      <c r="E22" s="24" t="s">
        <v>43</v>
      </c>
      <c r="F22" s="22" t="s">
        <v>25</v>
      </c>
      <c r="G22" s="19" t="n">
        <f aca="false">G23</f>
        <v>9188772</v>
      </c>
      <c r="H22" s="19" t="n">
        <f aca="false">H23</f>
        <v>9403772</v>
      </c>
      <c r="I22" s="19" t="n">
        <f aca="false">I23</f>
        <v>9403772</v>
      </c>
      <c r="J22" s="19"/>
      <c r="K22" s="19" t="n">
        <f aca="false">K23</f>
        <v>9188772</v>
      </c>
      <c r="L22" s="19" t="n">
        <f aca="false">L23</f>
        <v>9188772</v>
      </c>
      <c r="M22" s="19"/>
      <c r="N22" s="19" t="n">
        <f aca="false">N23</f>
        <v>9188772</v>
      </c>
      <c r="O22" s="17"/>
    </row>
    <row r="23" customFormat="false" ht="30" hidden="true" customHeight="true" outlineLevel="0" collapsed="false">
      <c r="A23" s="23" t="s">
        <v>26</v>
      </c>
      <c r="B23" s="24" t="s">
        <v>33</v>
      </c>
      <c r="C23" s="24" t="s">
        <v>19</v>
      </c>
      <c r="D23" s="24" t="s">
        <v>39</v>
      </c>
      <c r="E23" s="24" t="s">
        <v>43</v>
      </c>
      <c r="F23" s="22" t="s">
        <v>27</v>
      </c>
      <c r="G23" s="19" t="n">
        <f aca="false">-215000+9403772</f>
        <v>9188772</v>
      </c>
      <c r="H23" s="19" t="n">
        <v>9403772</v>
      </c>
      <c r="I23" s="19" t="n">
        <v>9403772</v>
      </c>
      <c r="J23" s="19"/>
      <c r="K23" s="19" t="n">
        <f aca="false">L23+M23</f>
        <v>9188772</v>
      </c>
      <c r="L23" s="19" t="n">
        <f aca="false">-215000+9403772</f>
        <v>9188772</v>
      </c>
      <c r="M23" s="19"/>
      <c r="N23" s="19" t="n">
        <f aca="false">-215000+9403772</f>
        <v>9188772</v>
      </c>
      <c r="O23" s="17"/>
    </row>
    <row r="24" customFormat="false" ht="33" hidden="true" customHeight="true" outlineLevel="0" collapsed="false">
      <c r="A24" s="23" t="s">
        <v>28</v>
      </c>
      <c r="B24" s="24" t="s">
        <v>33</v>
      </c>
      <c r="C24" s="24" t="s">
        <v>19</v>
      </c>
      <c r="D24" s="24" t="s">
        <v>39</v>
      </c>
      <c r="E24" s="24" t="s">
        <v>43</v>
      </c>
      <c r="F24" s="22" t="s">
        <v>29</v>
      </c>
      <c r="G24" s="19" t="n">
        <f aca="false">G25</f>
        <v>2225712</v>
      </c>
      <c r="H24" s="19" t="n">
        <f aca="false">H25</f>
        <v>1396000</v>
      </c>
      <c r="I24" s="19" t="n">
        <f aca="false">I25</f>
        <v>1396000</v>
      </c>
      <c r="J24" s="19"/>
      <c r="K24" s="19" t="n">
        <f aca="false">K25</f>
        <v>2225712</v>
      </c>
      <c r="L24" s="19" t="n">
        <f aca="false">L25</f>
        <v>2225712</v>
      </c>
      <c r="M24" s="19"/>
      <c r="N24" s="19" t="n">
        <f aca="false">N25</f>
        <v>2225712</v>
      </c>
      <c r="O24" s="17"/>
    </row>
    <row r="25" customFormat="false" ht="30" hidden="true" customHeight="true" outlineLevel="0" collapsed="false">
      <c r="A25" s="23" t="s">
        <v>30</v>
      </c>
      <c r="B25" s="24" t="s">
        <v>33</v>
      </c>
      <c r="C25" s="24" t="s">
        <v>19</v>
      </c>
      <c r="D25" s="24" t="s">
        <v>39</v>
      </c>
      <c r="E25" s="24" t="s">
        <v>43</v>
      </c>
      <c r="F25" s="22" t="s">
        <v>31</v>
      </c>
      <c r="G25" s="19" t="n">
        <f aca="false">-165000+2390712</f>
        <v>2225712</v>
      </c>
      <c r="H25" s="19" t="n">
        <v>1396000</v>
      </c>
      <c r="I25" s="19" t="n">
        <v>1396000</v>
      </c>
      <c r="J25" s="19"/>
      <c r="K25" s="19" t="n">
        <f aca="false">L25+M25</f>
        <v>2225712</v>
      </c>
      <c r="L25" s="19" t="n">
        <f aca="false">-165000+2390712</f>
        <v>2225712</v>
      </c>
      <c r="M25" s="19"/>
      <c r="N25" s="19" t="n">
        <f aca="false">-165000+2390712</f>
        <v>2225712</v>
      </c>
      <c r="O25" s="17"/>
    </row>
    <row r="26" customFormat="false" ht="18.75" hidden="true" customHeight="true" outlineLevel="0" collapsed="false">
      <c r="A26" s="23" t="s">
        <v>32</v>
      </c>
      <c r="B26" s="24" t="s">
        <v>33</v>
      </c>
      <c r="C26" s="24" t="s">
        <v>19</v>
      </c>
      <c r="D26" s="24" t="s">
        <v>39</v>
      </c>
      <c r="E26" s="24" t="s">
        <v>43</v>
      </c>
      <c r="F26" s="22" t="s">
        <v>34</v>
      </c>
      <c r="G26" s="19" t="n">
        <f aca="false">G27</f>
        <v>219256</v>
      </c>
      <c r="H26" s="19" t="n">
        <f aca="false">H27</f>
        <v>219256</v>
      </c>
      <c r="I26" s="19" t="n">
        <f aca="false">I27</f>
        <v>219256</v>
      </c>
      <c r="J26" s="19"/>
      <c r="K26" s="19" t="n">
        <f aca="false">K27</f>
        <v>219256</v>
      </c>
      <c r="L26" s="19" t="n">
        <f aca="false">L27</f>
        <v>219256</v>
      </c>
      <c r="M26" s="19"/>
      <c r="N26" s="19" t="n">
        <f aca="false">N27</f>
        <v>219256</v>
      </c>
      <c r="O26" s="17"/>
    </row>
    <row r="27" customFormat="false" ht="18.75" hidden="true" customHeight="true" outlineLevel="0" collapsed="false">
      <c r="A27" s="23" t="s">
        <v>35</v>
      </c>
      <c r="B27" s="24" t="s">
        <v>33</v>
      </c>
      <c r="C27" s="24" t="s">
        <v>19</v>
      </c>
      <c r="D27" s="24" t="s">
        <v>39</v>
      </c>
      <c r="E27" s="24" t="s">
        <v>43</v>
      </c>
      <c r="F27" s="22" t="s">
        <v>36</v>
      </c>
      <c r="G27" s="19" t="n">
        <v>219256</v>
      </c>
      <c r="H27" s="19" t="n">
        <v>219256</v>
      </c>
      <c r="I27" s="19" t="n">
        <v>219256</v>
      </c>
      <c r="J27" s="19"/>
      <c r="K27" s="19" t="n">
        <f aca="false">L27+M27</f>
        <v>219256</v>
      </c>
      <c r="L27" s="19" t="n">
        <v>219256</v>
      </c>
      <c r="M27" s="19"/>
      <c r="N27" s="19" t="n">
        <v>219256</v>
      </c>
      <c r="O27" s="17"/>
    </row>
    <row r="28" s="21" customFormat="true" ht="0.75" hidden="true" customHeight="true" outlineLevel="0" collapsed="false">
      <c r="A28" s="13" t="s">
        <v>44</v>
      </c>
      <c r="B28" s="14" t="s">
        <v>33</v>
      </c>
      <c r="C28" s="14" t="s">
        <v>19</v>
      </c>
      <c r="D28" s="14" t="s">
        <v>45</v>
      </c>
      <c r="E28" s="14"/>
      <c r="F28" s="26"/>
      <c r="G28" s="18" t="n">
        <f aca="false">G29</f>
        <v>0</v>
      </c>
      <c r="H28" s="18" t="n">
        <f aca="false">H29</f>
        <v>0</v>
      </c>
      <c r="I28" s="18" t="n">
        <f aca="false">I29</f>
        <v>0</v>
      </c>
      <c r="J28" s="18"/>
      <c r="K28" s="18" t="n">
        <f aca="false">K29</f>
        <v>0</v>
      </c>
      <c r="L28" s="18" t="n">
        <f aca="false">L29</f>
        <v>0</v>
      </c>
      <c r="M28" s="19"/>
      <c r="N28" s="18" t="n">
        <f aca="false">N29</f>
        <v>0</v>
      </c>
      <c r="O28" s="20"/>
    </row>
    <row r="29" s="21" customFormat="true" ht="18" hidden="true" customHeight="true" outlineLevel="0" collapsed="false">
      <c r="A29" s="23" t="s">
        <v>46</v>
      </c>
      <c r="B29" s="24" t="s">
        <v>33</v>
      </c>
      <c r="C29" s="22" t="s">
        <v>19</v>
      </c>
      <c r="D29" s="22" t="s">
        <v>45</v>
      </c>
      <c r="E29" s="22" t="s">
        <v>47</v>
      </c>
      <c r="F29" s="22"/>
      <c r="G29" s="19" t="n">
        <f aca="false">G30</f>
        <v>0</v>
      </c>
      <c r="H29" s="19" t="n">
        <f aca="false">H30</f>
        <v>0</v>
      </c>
      <c r="I29" s="19" t="n">
        <f aca="false">I30</f>
        <v>0</v>
      </c>
      <c r="J29" s="19"/>
      <c r="K29" s="19" t="n">
        <f aca="false">K30</f>
        <v>0</v>
      </c>
      <c r="L29" s="19" t="n">
        <f aca="false">L30</f>
        <v>0</v>
      </c>
      <c r="M29" s="19"/>
      <c r="N29" s="19" t="n">
        <f aca="false">N30</f>
        <v>0</v>
      </c>
      <c r="O29" s="20"/>
    </row>
    <row r="30" s="21" customFormat="true" ht="20.25" hidden="true" customHeight="true" outlineLevel="0" collapsed="false">
      <c r="A30" s="23" t="s">
        <v>32</v>
      </c>
      <c r="B30" s="24" t="s">
        <v>33</v>
      </c>
      <c r="C30" s="22" t="s">
        <v>19</v>
      </c>
      <c r="D30" s="22" t="s">
        <v>45</v>
      </c>
      <c r="E30" s="22" t="s">
        <v>47</v>
      </c>
      <c r="F30" s="22" t="s">
        <v>34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19"/>
      <c r="K30" s="19" t="n">
        <f aca="false">K31</f>
        <v>0</v>
      </c>
      <c r="L30" s="19" t="n">
        <f aca="false">L31</f>
        <v>0</v>
      </c>
      <c r="M30" s="19"/>
      <c r="N30" s="19" t="n">
        <f aca="false">N31</f>
        <v>0</v>
      </c>
      <c r="O30" s="20"/>
    </row>
    <row r="31" s="21" customFormat="true" ht="19.5" hidden="true" customHeight="true" outlineLevel="0" collapsed="false">
      <c r="A31" s="23" t="s">
        <v>48</v>
      </c>
      <c r="B31" s="24" t="s">
        <v>33</v>
      </c>
      <c r="C31" s="22" t="s">
        <v>19</v>
      </c>
      <c r="D31" s="22" t="s">
        <v>45</v>
      </c>
      <c r="E31" s="22" t="s">
        <v>47</v>
      </c>
      <c r="F31" s="22" t="s">
        <v>49</v>
      </c>
      <c r="G31" s="19" t="n">
        <v>0</v>
      </c>
      <c r="H31" s="19" t="n">
        <v>0</v>
      </c>
      <c r="I31" s="19" t="n">
        <v>0</v>
      </c>
      <c r="J31" s="19"/>
      <c r="K31" s="19" t="n">
        <v>0</v>
      </c>
      <c r="L31" s="19" t="n">
        <v>0</v>
      </c>
      <c r="M31" s="19"/>
      <c r="N31" s="19" t="n">
        <v>0</v>
      </c>
      <c r="O31" s="20"/>
    </row>
    <row r="32" s="21" customFormat="true" ht="15.75" hidden="true" customHeight="true" outlineLevel="0" collapsed="false">
      <c r="A32" s="13" t="s">
        <v>50</v>
      </c>
      <c r="B32" s="24" t="s">
        <v>33</v>
      </c>
      <c r="C32" s="14" t="s">
        <v>19</v>
      </c>
      <c r="D32" s="14" t="s">
        <v>51</v>
      </c>
      <c r="E32" s="14"/>
      <c r="F32" s="26"/>
      <c r="G32" s="18" t="n">
        <f aca="false">G33+G38+G41</f>
        <v>2491182</v>
      </c>
      <c r="H32" s="18" t="n">
        <f aca="false">H33+H38+H41</f>
        <v>2466559</v>
      </c>
      <c r="I32" s="18" t="n">
        <f aca="false">I33+I38+I41</f>
        <v>2466559</v>
      </c>
      <c r="J32" s="18"/>
      <c r="K32" s="18" t="n">
        <f aca="false">K33+K38+K41</f>
        <v>2491182</v>
      </c>
      <c r="L32" s="18" t="n">
        <f aca="false">L33+L38+L41</f>
        <v>2437270</v>
      </c>
      <c r="M32" s="19"/>
      <c r="N32" s="18" t="n">
        <f aca="false">N33+N38+N41</f>
        <v>2491182</v>
      </c>
      <c r="O32" s="20"/>
    </row>
    <row r="33" customFormat="false" ht="83.25" hidden="true" customHeight="true" outlineLevel="0" collapsed="false">
      <c r="A33" s="23" t="s">
        <v>52</v>
      </c>
      <c r="B33" s="24" t="s">
        <v>33</v>
      </c>
      <c r="C33" s="24" t="s">
        <v>19</v>
      </c>
      <c r="D33" s="24" t="s">
        <v>51</v>
      </c>
      <c r="E33" s="24" t="s">
        <v>53</v>
      </c>
      <c r="F33" s="22"/>
      <c r="G33" s="19" t="n">
        <f aca="false">G34+G36</f>
        <v>434052</v>
      </c>
      <c r="H33" s="19" t="n">
        <f aca="false">H34+H36</f>
        <v>434052</v>
      </c>
      <c r="I33" s="19" t="n">
        <f aca="false">I34+I36</f>
        <v>434052</v>
      </c>
      <c r="J33" s="19"/>
      <c r="K33" s="19" t="n">
        <f aca="false">K34+K36</f>
        <v>434052</v>
      </c>
      <c r="L33" s="19" t="n">
        <f aca="false">L34+L36</f>
        <v>434052</v>
      </c>
      <c r="M33" s="19"/>
      <c r="N33" s="19" t="n">
        <f aca="false">N34+N36</f>
        <v>434052</v>
      </c>
      <c r="O33" s="17"/>
    </row>
    <row r="34" customFormat="false" ht="61.5" hidden="true" customHeight="true" outlineLevel="0" collapsed="false">
      <c r="A34" s="23" t="s">
        <v>24</v>
      </c>
      <c r="B34" s="24" t="s">
        <v>33</v>
      </c>
      <c r="C34" s="24" t="s">
        <v>19</v>
      </c>
      <c r="D34" s="24" t="s">
        <v>51</v>
      </c>
      <c r="E34" s="24" t="s">
        <v>53</v>
      </c>
      <c r="F34" s="22" t="s">
        <v>25</v>
      </c>
      <c r="G34" s="19" t="n">
        <f aca="false">G35</f>
        <v>291463</v>
      </c>
      <c r="H34" s="19" t="n">
        <f aca="false">H35</f>
        <v>291463</v>
      </c>
      <c r="I34" s="19" t="n">
        <f aca="false">I35</f>
        <v>291463</v>
      </c>
      <c r="J34" s="19"/>
      <c r="K34" s="19" t="n">
        <f aca="false">K35</f>
        <v>291463</v>
      </c>
      <c r="L34" s="19" t="n">
        <f aca="false">L35</f>
        <v>291463</v>
      </c>
      <c r="M34" s="19"/>
      <c r="N34" s="19" t="n">
        <f aca="false">N35</f>
        <v>291463</v>
      </c>
      <c r="O34" s="17"/>
    </row>
    <row r="35" customFormat="false" ht="34.5" hidden="true" customHeight="true" outlineLevel="0" collapsed="false">
      <c r="A35" s="23" t="s">
        <v>26</v>
      </c>
      <c r="B35" s="24" t="s">
        <v>33</v>
      </c>
      <c r="C35" s="24" t="s">
        <v>19</v>
      </c>
      <c r="D35" s="24" t="s">
        <v>51</v>
      </c>
      <c r="E35" s="24" t="s">
        <v>53</v>
      </c>
      <c r="F35" s="22" t="s">
        <v>27</v>
      </c>
      <c r="G35" s="19" t="n">
        <f aca="false">291463</f>
        <v>291463</v>
      </c>
      <c r="H35" s="19" t="n">
        <v>291463</v>
      </c>
      <c r="I35" s="19" t="n">
        <v>291463</v>
      </c>
      <c r="J35" s="19"/>
      <c r="K35" s="19" t="n">
        <f aca="false">L35+M35</f>
        <v>291463</v>
      </c>
      <c r="L35" s="19" t="n">
        <f aca="false">291463</f>
        <v>291463</v>
      </c>
      <c r="M35" s="19"/>
      <c r="N35" s="19" t="n">
        <f aca="false">291463</f>
        <v>291463</v>
      </c>
      <c r="O35" s="17"/>
    </row>
    <row r="36" customFormat="false" ht="36" hidden="true" customHeight="true" outlineLevel="0" collapsed="false">
      <c r="A36" s="23" t="s">
        <v>28</v>
      </c>
      <c r="B36" s="24" t="s">
        <v>33</v>
      </c>
      <c r="C36" s="24" t="s">
        <v>19</v>
      </c>
      <c r="D36" s="24" t="s">
        <v>51</v>
      </c>
      <c r="E36" s="24" t="s">
        <v>53</v>
      </c>
      <c r="F36" s="22" t="s">
        <v>29</v>
      </c>
      <c r="G36" s="19" t="n">
        <f aca="false">G37</f>
        <v>142589</v>
      </c>
      <c r="H36" s="19" t="n">
        <f aca="false">H37</f>
        <v>142589</v>
      </c>
      <c r="I36" s="19" t="n">
        <f aca="false">I37</f>
        <v>142589</v>
      </c>
      <c r="J36" s="19"/>
      <c r="K36" s="19" t="n">
        <f aca="false">K37</f>
        <v>142589</v>
      </c>
      <c r="L36" s="19" t="n">
        <f aca="false">L37</f>
        <v>142589</v>
      </c>
      <c r="M36" s="19"/>
      <c r="N36" s="19" t="n">
        <f aca="false">N37</f>
        <v>142589</v>
      </c>
      <c r="O36" s="17"/>
    </row>
    <row r="37" customFormat="false" ht="36" hidden="true" customHeight="true" outlineLevel="0" collapsed="false">
      <c r="A37" s="23" t="s">
        <v>30</v>
      </c>
      <c r="B37" s="24" t="s">
        <v>33</v>
      </c>
      <c r="C37" s="24" t="s">
        <v>19</v>
      </c>
      <c r="D37" s="24" t="s">
        <v>51</v>
      </c>
      <c r="E37" s="24" t="s">
        <v>53</v>
      </c>
      <c r="F37" s="22" t="s">
        <v>31</v>
      </c>
      <c r="G37" s="19" t="n">
        <v>142589</v>
      </c>
      <c r="H37" s="19" t="n">
        <v>142589</v>
      </c>
      <c r="I37" s="19" t="n">
        <v>142589</v>
      </c>
      <c r="J37" s="19"/>
      <c r="K37" s="19" t="n">
        <f aca="false">L37+M37</f>
        <v>142589</v>
      </c>
      <c r="L37" s="19" t="n">
        <v>142589</v>
      </c>
      <c r="M37" s="19"/>
      <c r="N37" s="19" t="n">
        <v>142589</v>
      </c>
      <c r="O37" s="17"/>
    </row>
    <row r="38" customFormat="false" ht="74.25" hidden="false" customHeight="true" outlineLevel="0" collapsed="false">
      <c r="A38" s="23" t="s">
        <v>54</v>
      </c>
      <c r="B38" s="24" t="s">
        <v>33</v>
      </c>
      <c r="C38" s="24" t="s">
        <v>19</v>
      </c>
      <c r="D38" s="24" t="s">
        <v>51</v>
      </c>
      <c r="E38" s="24" t="s">
        <v>55</v>
      </c>
      <c r="F38" s="22"/>
      <c r="G38" s="19" t="n">
        <f aca="false">G39</f>
        <v>2057130</v>
      </c>
      <c r="H38" s="19" t="n">
        <f aca="false">H39</f>
        <v>2032507</v>
      </c>
      <c r="I38" s="19" t="n">
        <f aca="false">I39</f>
        <v>2032507</v>
      </c>
      <c r="J38" s="19"/>
      <c r="K38" s="19" t="n">
        <f aca="false">K39</f>
        <v>2057130</v>
      </c>
      <c r="L38" s="19" t="n">
        <f aca="false">L39</f>
        <v>2003218</v>
      </c>
      <c r="M38" s="19"/>
      <c r="N38" s="19" t="n">
        <f aca="false">N39</f>
        <v>2057130</v>
      </c>
      <c r="O38" s="17" t="s">
        <v>56</v>
      </c>
    </row>
    <row r="39" customFormat="false" ht="12" hidden="true" customHeight="true" outlineLevel="0" collapsed="false">
      <c r="A39" s="23" t="s">
        <v>57</v>
      </c>
      <c r="B39" s="24" t="s">
        <v>33</v>
      </c>
      <c r="C39" s="24" t="s">
        <v>19</v>
      </c>
      <c r="D39" s="24" t="s">
        <v>51</v>
      </c>
      <c r="E39" s="24" t="s">
        <v>55</v>
      </c>
      <c r="F39" s="25" t="s">
        <v>58</v>
      </c>
      <c r="G39" s="19" t="n">
        <f aca="false">G40</f>
        <v>2057130</v>
      </c>
      <c r="H39" s="19" t="n">
        <f aca="false">H40</f>
        <v>2032507</v>
      </c>
      <c r="I39" s="19" t="n">
        <f aca="false">I40</f>
        <v>2032507</v>
      </c>
      <c r="J39" s="19"/>
      <c r="K39" s="19" t="n">
        <f aca="false">K40</f>
        <v>2057130</v>
      </c>
      <c r="L39" s="19" t="n">
        <f aca="false">L40</f>
        <v>2003218</v>
      </c>
      <c r="M39" s="19"/>
      <c r="N39" s="19" t="n">
        <f aca="false">N40</f>
        <v>2057130</v>
      </c>
      <c r="O39" s="17"/>
    </row>
    <row r="40" customFormat="false" ht="35.25" hidden="false" customHeight="true" outlineLevel="0" collapsed="false">
      <c r="A40" s="23" t="s">
        <v>59</v>
      </c>
      <c r="B40" s="24" t="s">
        <v>33</v>
      </c>
      <c r="C40" s="24" t="s">
        <v>19</v>
      </c>
      <c r="D40" s="24" t="s">
        <v>51</v>
      </c>
      <c r="E40" s="24" t="s">
        <v>55</v>
      </c>
      <c r="F40" s="25" t="s">
        <v>60</v>
      </c>
      <c r="G40" s="19" t="n">
        <f aca="false">-29289+2032507+53912</f>
        <v>2057130</v>
      </c>
      <c r="H40" s="19" t="n">
        <v>2032507</v>
      </c>
      <c r="I40" s="19" t="n">
        <v>2032507</v>
      </c>
      <c r="J40" s="19"/>
      <c r="K40" s="19" t="n">
        <f aca="false">L40+M40</f>
        <v>2057130</v>
      </c>
      <c r="L40" s="19" t="n">
        <f aca="false">-29289+2032507</f>
        <v>2003218</v>
      </c>
      <c r="M40" s="19" t="n">
        <v>53912</v>
      </c>
      <c r="N40" s="19" t="n">
        <f aca="false">-29289+2032507+53912</f>
        <v>2057130</v>
      </c>
      <c r="O40" s="17"/>
    </row>
    <row r="41" customFormat="false" ht="94.5" hidden="true" customHeight="true" outlineLevel="0" collapsed="false">
      <c r="A41" s="23" t="s">
        <v>61</v>
      </c>
      <c r="B41" s="24" t="s">
        <v>33</v>
      </c>
      <c r="C41" s="24" t="s">
        <v>19</v>
      </c>
      <c r="D41" s="24" t="s">
        <v>51</v>
      </c>
      <c r="E41" s="24" t="s">
        <v>62</v>
      </c>
      <c r="F41" s="25"/>
      <c r="G41" s="19" t="n">
        <f aca="false">G42+G44</f>
        <v>0</v>
      </c>
      <c r="H41" s="19" t="n">
        <f aca="false">H42+H44</f>
        <v>0</v>
      </c>
      <c r="I41" s="19" t="n">
        <f aca="false">I42+I44</f>
        <v>0</v>
      </c>
      <c r="J41" s="19"/>
      <c r="K41" s="19" t="n">
        <f aca="false">K42+K44</f>
        <v>0</v>
      </c>
      <c r="L41" s="19" t="n">
        <f aca="false">L42+L44</f>
        <v>0</v>
      </c>
      <c r="M41" s="19"/>
      <c r="N41" s="19" t="n">
        <f aca="false">N42+N44</f>
        <v>0</v>
      </c>
      <c r="O41" s="17"/>
    </row>
    <row r="42" customFormat="false" ht="42" hidden="true" customHeight="true" outlineLevel="0" collapsed="false">
      <c r="A42" s="23" t="s">
        <v>28</v>
      </c>
      <c r="B42" s="24" t="s">
        <v>33</v>
      </c>
      <c r="C42" s="24" t="s">
        <v>19</v>
      </c>
      <c r="D42" s="24" t="s">
        <v>51</v>
      </c>
      <c r="E42" s="24" t="s">
        <v>62</v>
      </c>
      <c r="F42" s="25" t="s">
        <v>29</v>
      </c>
      <c r="G42" s="19" t="n">
        <f aca="false">G43</f>
        <v>0</v>
      </c>
      <c r="H42" s="19" t="n">
        <f aca="false">H43</f>
        <v>0</v>
      </c>
      <c r="I42" s="19" t="n">
        <f aca="false">I43</f>
        <v>0</v>
      </c>
      <c r="J42" s="19"/>
      <c r="K42" s="19" t="n">
        <f aca="false">K43</f>
        <v>0</v>
      </c>
      <c r="L42" s="19" t="n">
        <f aca="false">L43</f>
        <v>0</v>
      </c>
      <c r="M42" s="19"/>
      <c r="N42" s="19" t="n">
        <f aca="false">N43</f>
        <v>0</v>
      </c>
      <c r="O42" s="17"/>
    </row>
    <row r="43" customFormat="false" ht="36.75" hidden="true" customHeight="true" outlineLevel="0" collapsed="false">
      <c r="A43" s="23" t="s">
        <v>30</v>
      </c>
      <c r="B43" s="24" t="s">
        <v>33</v>
      </c>
      <c r="C43" s="24" t="s">
        <v>19</v>
      </c>
      <c r="D43" s="24" t="s">
        <v>51</v>
      </c>
      <c r="E43" s="24" t="s">
        <v>62</v>
      </c>
      <c r="F43" s="25" t="s">
        <v>31</v>
      </c>
      <c r="G43" s="19" t="n">
        <v>0</v>
      </c>
      <c r="H43" s="19" t="n">
        <v>0</v>
      </c>
      <c r="I43" s="19" t="n">
        <v>0</v>
      </c>
      <c r="J43" s="19"/>
      <c r="K43" s="19" t="n">
        <f aca="false">L43+M43</f>
        <v>0</v>
      </c>
      <c r="L43" s="19" t="n">
        <v>0</v>
      </c>
      <c r="M43" s="19"/>
      <c r="N43" s="19" t="n">
        <v>0</v>
      </c>
      <c r="O43" s="17"/>
    </row>
    <row r="44" customFormat="false" ht="24.75" hidden="true" customHeight="true" outlineLevel="0" collapsed="false">
      <c r="A44" s="23" t="s">
        <v>32</v>
      </c>
      <c r="B44" s="24" t="s">
        <v>33</v>
      </c>
      <c r="C44" s="24" t="s">
        <v>19</v>
      </c>
      <c r="D44" s="24" t="s">
        <v>51</v>
      </c>
      <c r="E44" s="24" t="s">
        <v>62</v>
      </c>
      <c r="F44" s="25" t="s">
        <v>34</v>
      </c>
      <c r="G44" s="19" t="n">
        <f aca="false">G45</f>
        <v>0</v>
      </c>
      <c r="H44" s="19" t="n">
        <f aca="false">H45</f>
        <v>0</v>
      </c>
      <c r="I44" s="19" t="n">
        <f aca="false">I45</f>
        <v>0</v>
      </c>
      <c r="J44" s="19"/>
      <c r="K44" s="19" t="n">
        <f aca="false">K45</f>
        <v>0</v>
      </c>
      <c r="L44" s="19" t="n">
        <f aca="false">L45</f>
        <v>0</v>
      </c>
      <c r="M44" s="19"/>
      <c r="N44" s="19" t="n">
        <f aca="false">N45</f>
        <v>0</v>
      </c>
      <c r="O44" s="17"/>
    </row>
    <row r="45" customFormat="false" ht="38.25" hidden="true" customHeight="true" outlineLevel="0" collapsed="false">
      <c r="A45" s="23" t="s">
        <v>63</v>
      </c>
      <c r="B45" s="24" t="s">
        <v>33</v>
      </c>
      <c r="C45" s="24" t="s">
        <v>19</v>
      </c>
      <c r="D45" s="24" t="s">
        <v>51</v>
      </c>
      <c r="E45" s="24" t="s">
        <v>62</v>
      </c>
      <c r="F45" s="25" t="s">
        <v>64</v>
      </c>
      <c r="G45" s="19"/>
      <c r="H45" s="19" t="n">
        <v>0</v>
      </c>
      <c r="I45" s="19" t="n">
        <v>0</v>
      </c>
      <c r="J45" s="19"/>
      <c r="K45" s="19" t="n">
        <f aca="false">L45+M45</f>
        <v>0</v>
      </c>
      <c r="L45" s="19"/>
      <c r="M45" s="19"/>
      <c r="N45" s="19"/>
      <c r="O45" s="17"/>
    </row>
    <row r="46" s="21" customFormat="true" ht="18" hidden="true" customHeight="true" outlineLevel="0" collapsed="false">
      <c r="A46" s="13" t="s">
        <v>65</v>
      </c>
      <c r="B46" s="14" t="s">
        <v>33</v>
      </c>
      <c r="C46" s="26" t="s">
        <v>66</v>
      </c>
      <c r="D46" s="26"/>
      <c r="E46" s="26"/>
      <c r="F46" s="26"/>
      <c r="G46" s="18" t="n">
        <f aca="false">G47</f>
        <v>404395</v>
      </c>
      <c r="H46" s="18" t="n">
        <f aca="false">H47</f>
        <v>407984</v>
      </c>
      <c r="I46" s="18" t="n">
        <f aca="false">I47</f>
        <v>423751</v>
      </c>
      <c r="J46" s="18"/>
      <c r="K46" s="18" t="n">
        <f aca="false">K47</f>
        <v>404395</v>
      </c>
      <c r="L46" s="18" t="n">
        <f aca="false">L47</f>
        <v>404395</v>
      </c>
      <c r="M46" s="19"/>
      <c r="N46" s="18" t="n">
        <f aca="false">N47</f>
        <v>404395</v>
      </c>
      <c r="O46" s="20"/>
    </row>
    <row r="47" s="21" customFormat="true" ht="20.25" hidden="true" customHeight="true" outlineLevel="0" collapsed="false">
      <c r="A47" s="13" t="s">
        <v>67</v>
      </c>
      <c r="B47" s="14" t="s">
        <v>33</v>
      </c>
      <c r="C47" s="26" t="s">
        <v>66</v>
      </c>
      <c r="D47" s="26" t="s">
        <v>21</v>
      </c>
      <c r="E47" s="26"/>
      <c r="F47" s="26"/>
      <c r="G47" s="18" t="n">
        <f aca="false">G48</f>
        <v>404395</v>
      </c>
      <c r="H47" s="18" t="n">
        <f aca="false">H48</f>
        <v>407984</v>
      </c>
      <c r="I47" s="18" t="n">
        <f aca="false">I48</f>
        <v>423751</v>
      </c>
      <c r="J47" s="18"/>
      <c r="K47" s="18" t="n">
        <f aca="false">K48</f>
        <v>404395</v>
      </c>
      <c r="L47" s="18" t="n">
        <f aca="false">L48</f>
        <v>404395</v>
      </c>
      <c r="M47" s="19"/>
      <c r="N47" s="18" t="n">
        <f aca="false">N48</f>
        <v>404395</v>
      </c>
      <c r="O47" s="20"/>
    </row>
    <row r="48" customFormat="false" ht="30.75" hidden="true" customHeight="true" outlineLevel="0" collapsed="false">
      <c r="A48" s="23" t="s">
        <v>68</v>
      </c>
      <c r="B48" s="24" t="s">
        <v>33</v>
      </c>
      <c r="C48" s="22" t="s">
        <v>66</v>
      </c>
      <c r="D48" s="22" t="s">
        <v>21</v>
      </c>
      <c r="E48" s="22" t="s">
        <v>69</v>
      </c>
      <c r="F48" s="22"/>
      <c r="G48" s="19" t="n">
        <f aca="false">G49</f>
        <v>404395</v>
      </c>
      <c r="H48" s="19" t="n">
        <f aca="false">H49</f>
        <v>407984</v>
      </c>
      <c r="I48" s="19" t="n">
        <f aca="false">I49</f>
        <v>423751</v>
      </c>
      <c r="J48" s="19"/>
      <c r="K48" s="19" t="n">
        <f aca="false">K49</f>
        <v>404395</v>
      </c>
      <c r="L48" s="19" t="n">
        <f aca="false">L49</f>
        <v>404395</v>
      </c>
      <c r="M48" s="19"/>
      <c r="N48" s="19" t="n">
        <f aca="false">N49</f>
        <v>404395</v>
      </c>
      <c r="O48" s="17"/>
    </row>
    <row r="49" customFormat="false" ht="65.25" hidden="true" customHeight="true" outlineLevel="0" collapsed="false">
      <c r="A49" s="23" t="s">
        <v>24</v>
      </c>
      <c r="B49" s="24" t="s">
        <v>33</v>
      </c>
      <c r="C49" s="22" t="s">
        <v>66</v>
      </c>
      <c r="D49" s="22" t="s">
        <v>21</v>
      </c>
      <c r="E49" s="22" t="s">
        <v>69</v>
      </c>
      <c r="F49" s="22" t="s">
        <v>25</v>
      </c>
      <c r="G49" s="19" t="n">
        <f aca="false">G50</f>
        <v>404395</v>
      </c>
      <c r="H49" s="19" t="n">
        <f aca="false">H50</f>
        <v>407984</v>
      </c>
      <c r="I49" s="19" t="n">
        <f aca="false">I50</f>
        <v>423751</v>
      </c>
      <c r="J49" s="19"/>
      <c r="K49" s="19" t="n">
        <f aca="false">K50</f>
        <v>404395</v>
      </c>
      <c r="L49" s="19" t="n">
        <f aca="false">L50</f>
        <v>404395</v>
      </c>
      <c r="M49" s="19"/>
      <c r="N49" s="19" t="n">
        <f aca="false">N50</f>
        <v>404395</v>
      </c>
      <c r="O49" s="17"/>
    </row>
    <row r="50" customFormat="false" ht="31.5" hidden="true" customHeight="true" outlineLevel="0" collapsed="false">
      <c r="A50" s="23" t="s">
        <v>26</v>
      </c>
      <c r="B50" s="24" t="s">
        <v>33</v>
      </c>
      <c r="C50" s="22" t="s">
        <v>66</v>
      </c>
      <c r="D50" s="22" t="s">
        <v>21</v>
      </c>
      <c r="E50" s="22" t="s">
        <v>69</v>
      </c>
      <c r="F50" s="22" t="s">
        <v>27</v>
      </c>
      <c r="G50" s="19" t="n">
        <v>404395</v>
      </c>
      <c r="H50" s="19" t="n">
        <v>407984</v>
      </c>
      <c r="I50" s="19" t="n">
        <v>423751</v>
      </c>
      <c r="J50" s="19"/>
      <c r="K50" s="19" t="n">
        <f aca="false">L50+M50</f>
        <v>404395</v>
      </c>
      <c r="L50" s="19" t="n">
        <v>404395</v>
      </c>
      <c r="M50" s="19"/>
      <c r="N50" s="19" t="n">
        <v>404395</v>
      </c>
      <c r="O50" s="17"/>
    </row>
    <row r="51" customFormat="false" ht="20.25" hidden="true" customHeight="true" outlineLevel="0" collapsed="false">
      <c r="A51" s="13" t="s">
        <v>70</v>
      </c>
      <c r="B51" s="14" t="s">
        <v>33</v>
      </c>
      <c r="C51" s="26" t="s">
        <v>21</v>
      </c>
      <c r="D51" s="26"/>
      <c r="E51" s="26"/>
      <c r="F51" s="15"/>
      <c r="G51" s="18" t="n">
        <f aca="false">G52</f>
        <v>1995048</v>
      </c>
      <c r="H51" s="18" t="n">
        <f aca="false">H52</f>
        <v>2382138.51</v>
      </c>
      <c r="I51" s="18" t="n">
        <f aca="false">I52</f>
        <v>2172138.51</v>
      </c>
      <c r="J51" s="18"/>
      <c r="K51" s="18" t="n">
        <f aca="false">K52</f>
        <v>1995048</v>
      </c>
      <c r="L51" s="18" t="n">
        <f aca="false">L52</f>
        <v>1995048</v>
      </c>
      <c r="M51" s="19"/>
      <c r="N51" s="18" t="n">
        <f aca="false">N52</f>
        <v>1995048</v>
      </c>
      <c r="O51" s="17"/>
    </row>
    <row r="52" customFormat="false" ht="34.5" hidden="true" customHeight="true" outlineLevel="0" collapsed="false">
      <c r="A52" s="13" t="s">
        <v>71</v>
      </c>
      <c r="B52" s="14" t="s">
        <v>33</v>
      </c>
      <c r="C52" s="14" t="s">
        <v>21</v>
      </c>
      <c r="D52" s="14" t="s">
        <v>72</v>
      </c>
      <c r="E52" s="14"/>
      <c r="F52" s="15"/>
      <c r="G52" s="18" t="n">
        <f aca="false">G53</f>
        <v>1995048</v>
      </c>
      <c r="H52" s="18" t="n">
        <f aca="false">H53</f>
        <v>2382138.51</v>
      </c>
      <c r="I52" s="18" t="n">
        <f aca="false">I53</f>
        <v>2172138.51</v>
      </c>
      <c r="J52" s="18"/>
      <c r="K52" s="18" t="n">
        <f aca="false">K53</f>
        <v>1995048</v>
      </c>
      <c r="L52" s="18" t="n">
        <f aca="false">L53</f>
        <v>1995048</v>
      </c>
      <c r="M52" s="19"/>
      <c r="N52" s="18" t="n">
        <f aca="false">N53</f>
        <v>1995048</v>
      </c>
      <c r="O52" s="17"/>
    </row>
    <row r="53" customFormat="false" ht="21" hidden="true" customHeight="true" outlineLevel="0" collapsed="false">
      <c r="A53" s="23" t="s">
        <v>73</v>
      </c>
      <c r="B53" s="24" t="s">
        <v>33</v>
      </c>
      <c r="C53" s="22" t="s">
        <v>21</v>
      </c>
      <c r="D53" s="22" t="s">
        <v>72</v>
      </c>
      <c r="E53" s="22" t="s">
        <v>74</v>
      </c>
      <c r="F53" s="22"/>
      <c r="G53" s="19" t="n">
        <f aca="false">G54+G56+G58</f>
        <v>1995048</v>
      </c>
      <c r="H53" s="19" t="n">
        <f aca="false">H54+H56+H58</f>
        <v>2382138.51</v>
      </c>
      <c r="I53" s="19" t="n">
        <f aca="false">I54+I56+I58</f>
        <v>2172138.51</v>
      </c>
      <c r="J53" s="19"/>
      <c r="K53" s="19" t="n">
        <f aca="false">K54+K56+K58</f>
        <v>1995048</v>
      </c>
      <c r="L53" s="19" t="n">
        <f aca="false">L54+L56+L58</f>
        <v>1995048</v>
      </c>
      <c r="M53" s="19"/>
      <c r="N53" s="19" t="n">
        <f aca="false">N54+N56+N58</f>
        <v>1995048</v>
      </c>
      <c r="O53" s="17"/>
    </row>
    <row r="54" customFormat="false" ht="63" hidden="true" customHeight="true" outlineLevel="0" collapsed="false">
      <c r="A54" s="23" t="s">
        <v>24</v>
      </c>
      <c r="B54" s="24" t="s">
        <v>33</v>
      </c>
      <c r="C54" s="24" t="s">
        <v>21</v>
      </c>
      <c r="D54" s="24" t="s">
        <v>72</v>
      </c>
      <c r="E54" s="22" t="s">
        <v>74</v>
      </c>
      <c r="F54" s="22" t="s">
        <v>25</v>
      </c>
      <c r="G54" s="19" t="n">
        <f aca="false">G55</f>
        <v>1824993</v>
      </c>
      <c r="H54" s="19" t="n">
        <f aca="false">H55</f>
        <v>1854993</v>
      </c>
      <c r="I54" s="19" t="n">
        <f aca="false">I55</f>
        <v>1854993</v>
      </c>
      <c r="J54" s="19"/>
      <c r="K54" s="19" t="n">
        <f aca="false">K55</f>
        <v>1824993</v>
      </c>
      <c r="L54" s="19" t="n">
        <f aca="false">L55</f>
        <v>1824993</v>
      </c>
      <c r="M54" s="19"/>
      <c r="N54" s="19" t="n">
        <f aca="false">N55</f>
        <v>1824993</v>
      </c>
      <c r="O54" s="17"/>
    </row>
    <row r="55" customFormat="false" ht="27.75" hidden="true" customHeight="true" outlineLevel="0" collapsed="false">
      <c r="A55" s="23" t="s">
        <v>75</v>
      </c>
      <c r="B55" s="24" t="s">
        <v>33</v>
      </c>
      <c r="C55" s="24" t="s">
        <v>21</v>
      </c>
      <c r="D55" s="24" t="s">
        <v>72</v>
      </c>
      <c r="E55" s="22" t="s">
        <v>74</v>
      </c>
      <c r="F55" s="22" t="s">
        <v>76</v>
      </c>
      <c r="G55" s="19" t="n">
        <f aca="false">-30000+1854993</f>
        <v>1824993</v>
      </c>
      <c r="H55" s="19" t="n">
        <v>1854993</v>
      </c>
      <c r="I55" s="19" t="n">
        <v>1854993</v>
      </c>
      <c r="J55" s="19"/>
      <c r="K55" s="19" t="n">
        <f aca="false">L55+M55</f>
        <v>1824993</v>
      </c>
      <c r="L55" s="19" t="n">
        <f aca="false">-30000+1854993</f>
        <v>1824993</v>
      </c>
      <c r="M55" s="19"/>
      <c r="N55" s="19" t="n">
        <f aca="false">-30000+1854993</f>
        <v>1824993</v>
      </c>
      <c r="O55" s="17"/>
    </row>
    <row r="56" customFormat="false" ht="31.5" hidden="true" customHeight="true" outlineLevel="0" collapsed="false">
      <c r="A56" s="23" t="s">
        <v>28</v>
      </c>
      <c r="B56" s="24" t="s">
        <v>33</v>
      </c>
      <c r="C56" s="24" t="s">
        <v>21</v>
      </c>
      <c r="D56" s="24" t="s">
        <v>72</v>
      </c>
      <c r="E56" s="22" t="s">
        <v>74</v>
      </c>
      <c r="F56" s="22" t="s">
        <v>29</v>
      </c>
      <c r="G56" s="19" t="n">
        <f aca="false">G57</f>
        <v>167541</v>
      </c>
      <c r="H56" s="19" t="n">
        <f aca="false">H57</f>
        <v>524631.51</v>
      </c>
      <c r="I56" s="19" t="n">
        <f aca="false">I57</f>
        <v>314631.51</v>
      </c>
      <c r="J56" s="19"/>
      <c r="K56" s="19" t="n">
        <f aca="false">K57</f>
        <v>167541</v>
      </c>
      <c r="L56" s="19" t="n">
        <f aca="false">L57</f>
        <v>167541</v>
      </c>
      <c r="M56" s="19"/>
      <c r="N56" s="19" t="n">
        <f aca="false">N57</f>
        <v>167541</v>
      </c>
      <c r="O56" s="17"/>
    </row>
    <row r="57" customFormat="false" ht="31.5" hidden="true" customHeight="true" outlineLevel="0" collapsed="false">
      <c r="A57" s="23" t="s">
        <v>30</v>
      </c>
      <c r="B57" s="24" t="s">
        <v>33</v>
      </c>
      <c r="C57" s="24" t="s">
        <v>21</v>
      </c>
      <c r="D57" s="24" t="s">
        <v>72</v>
      </c>
      <c r="E57" s="22" t="s">
        <v>74</v>
      </c>
      <c r="F57" s="22" t="s">
        <v>31</v>
      </c>
      <c r="G57" s="19" t="n">
        <f aca="false">-863000+1052841-22300</f>
        <v>167541</v>
      </c>
      <c r="H57" s="19" t="n">
        <f aca="false">-200000+724631.51</f>
        <v>524631.51</v>
      </c>
      <c r="I57" s="19" t="n">
        <f aca="false">-410000+724631.51</f>
        <v>314631.51</v>
      </c>
      <c r="J57" s="19"/>
      <c r="K57" s="19" t="n">
        <f aca="false">L57+M57</f>
        <v>167541</v>
      </c>
      <c r="L57" s="19" t="n">
        <f aca="false">-863000+1052841-22300</f>
        <v>167541</v>
      </c>
      <c r="M57" s="19"/>
      <c r="N57" s="19" t="n">
        <f aca="false">-863000+1052841-22300</f>
        <v>167541</v>
      </c>
      <c r="O57" s="17"/>
    </row>
    <row r="58" customFormat="false" ht="24.75" hidden="true" customHeight="true" outlineLevel="0" collapsed="false">
      <c r="A58" s="23" t="s">
        <v>32</v>
      </c>
      <c r="B58" s="24" t="s">
        <v>33</v>
      </c>
      <c r="C58" s="24" t="s">
        <v>21</v>
      </c>
      <c r="D58" s="24" t="s">
        <v>72</v>
      </c>
      <c r="E58" s="22" t="s">
        <v>74</v>
      </c>
      <c r="F58" s="25" t="s">
        <v>34</v>
      </c>
      <c r="G58" s="19" t="n">
        <f aca="false">G59</f>
        <v>2514</v>
      </c>
      <c r="H58" s="19" t="n">
        <f aca="false">H59</f>
        <v>2514</v>
      </c>
      <c r="I58" s="19" t="n">
        <f aca="false">I59</f>
        <v>2514</v>
      </c>
      <c r="J58" s="19"/>
      <c r="K58" s="19" t="n">
        <f aca="false">K59</f>
        <v>2514</v>
      </c>
      <c r="L58" s="19" t="n">
        <f aca="false">L59</f>
        <v>2514</v>
      </c>
      <c r="M58" s="19"/>
      <c r="N58" s="19" t="n">
        <f aca="false">N59</f>
        <v>2514</v>
      </c>
      <c r="O58" s="17"/>
    </row>
    <row r="59" customFormat="false" ht="23.25" hidden="true" customHeight="true" outlineLevel="0" collapsed="false">
      <c r="A59" s="23" t="s">
        <v>35</v>
      </c>
      <c r="B59" s="24" t="s">
        <v>33</v>
      </c>
      <c r="C59" s="24" t="s">
        <v>21</v>
      </c>
      <c r="D59" s="24" t="s">
        <v>72</v>
      </c>
      <c r="E59" s="22" t="s">
        <v>74</v>
      </c>
      <c r="F59" s="22" t="s">
        <v>36</v>
      </c>
      <c r="G59" s="19" t="n">
        <v>2514</v>
      </c>
      <c r="H59" s="19" t="n">
        <v>2514</v>
      </c>
      <c r="I59" s="19" t="n">
        <v>2514</v>
      </c>
      <c r="J59" s="19"/>
      <c r="K59" s="19" t="n">
        <f aca="false">L59+M59</f>
        <v>2514</v>
      </c>
      <c r="L59" s="19" t="n">
        <v>2514</v>
      </c>
      <c r="M59" s="19"/>
      <c r="N59" s="19" t="n">
        <v>2514</v>
      </c>
      <c r="O59" s="17"/>
    </row>
    <row r="60" s="21" customFormat="true" ht="18.75" hidden="true" customHeight="true" outlineLevel="0" collapsed="false">
      <c r="A60" s="13" t="s">
        <v>77</v>
      </c>
      <c r="B60" s="14" t="s">
        <v>33</v>
      </c>
      <c r="C60" s="14" t="s">
        <v>39</v>
      </c>
      <c r="D60" s="14"/>
      <c r="E60" s="14"/>
      <c r="F60" s="15"/>
      <c r="G60" s="18" t="n">
        <f aca="false">G61+G75+G79+G88+G65</f>
        <v>14711039.05</v>
      </c>
      <c r="H60" s="18" t="n">
        <f aca="false">H61+H75+H79+H88+H65</f>
        <v>9765848.73</v>
      </c>
      <c r="I60" s="18" t="n">
        <f aca="false">I61+I75+I79+I88+I65</f>
        <v>11172620.77</v>
      </c>
      <c r="J60" s="18"/>
      <c r="K60" s="18" t="n">
        <f aca="false">K61+K75+K79+K88+K65</f>
        <v>14711039.05</v>
      </c>
      <c r="L60" s="18" t="n">
        <f aca="false">L61+L75+L79+L88+L65</f>
        <v>14711039.05</v>
      </c>
      <c r="M60" s="19"/>
      <c r="N60" s="18" t="n">
        <f aca="false">N61+N75+N79+N88+N65</f>
        <v>14711039.05</v>
      </c>
      <c r="O60" s="20"/>
    </row>
    <row r="61" s="21" customFormat="true" ht="19.5" hidden="true" customHeight="true" outlineLevel="0" collapsed="false">
      <c r="A61" s="13" t="s">
        <v>78</v>
      </c>
      <c r="B61" s="14" t="s">
        <v>33</v>
      </c>
      <c r="C61" s="14" t="s">
        <v>39</v>
      </c>
      <c r="D61" s="14" t="s">
        <v>19</v>
      </c>
      <c r="E61" s="14"/>
      <c r="F61" s="15"/>
      <c r="G61" s="18" t="n">
        <f aca="false">G62</f>
        <v>35545</v>
      </c>
      <c r="H61" s="18" t="n">
        <f aca="false">H62</f>
        <v>35545</v>
      </c>
      <c r="I61" s="18" t="n">
        <f aca="false">I62</f>
        <v>35545</v>
      </c>
      <c r="J61" s="18"/>
      <c r="K61" s="18" t="n">
        <f aca="false">K62</f>
        <v>35545</v>
      </c>
      <c r="L61" s="18" t="n">
        <f aca="false">L62</f>
        <v>35545</v>
      </c>
      <c r="M61" s="27"/>
      <c r="N61" s="18" t="n">
        <f aca="false">N62</f>
        <v>35545</v>
      </c>
      <c r="O61" s="20"/>
    </row>
    <row r="62" s="21" customFormat="true" ht="36.75" hidden="true" customHeight="true" outlineLevel="0" collapsed="false">
      <c r="A62" s="23" t="s">
        <v>79</v>
      </c>
      <c r="B62" s="24" t="s">
        <v>33</v>
      </c>
      <c r="C62" s="24" t="s">
        <v>39</v>
      </c>
      <c r="D62" s="24" t="s">
        <v>19</v>
      </c>
      <c r="E62" s="24" t="s">
        <v>80</v>
      </c>
      <c r="F62" s="25"/>
      <c r="G62" s="19" t="n">
        <f aca="false">G63</f>
        <v>35545</v>
      </c>
      <c r="H62" s="19" t="n">
        <f aca="false">H63</f>
        <v>35545</v>
      </c>
      <c r="I62" s="19" t="n">
        <f aca="false">I63</f>
        <v>35545</v>
      </c>
      <c r="J62" s="19"/>
      <c r="K62" s="19" t="n">
        <f aca="false">K63</f>
        <v>35545</v>
      </c>
      <c r="L62" s="19" t="n">
        <f aca="false">L63</f>
        <v>35545</v>
      </c>
      <c r="M62" s="27"/>
      <c r="N62" s="19" t="n">
        <f aca="false">N63</f>
        <v>35545</v>
      </c>
      <c r="O62" s="20"/>
    </row>
    <row r="63" s="21" customFormat="true" ht="40.5" hidden="true" customHeight="true" outlineLevel="0" collapsed="false">
      <c r="A63" s="23" t="s">
        <v>57</v>
      </c>
      <c r="B63" s="24" t="s">
        <v>33</v>
      </c>
      <c r="C63" s="24" t="s">
        <v>39</v>
      </c>
      <c r="D63" s="24" t="s">
        <v>19</v>
      </c>
      <c r="E63" s="24" t="s">
        <v>80</v>
      </c>
      <c r="F63" s="25" t="s">
        <v>58</v>
      </c>
      <c r="G63" s="19" t="n">
        <f aca="false">G64</f>
        <v>35545</v>
      </c>
      <c r="H63" s="19" t="n">
        <f aca="false">H64</f>
        <v>35545</v>
      </c>
      <c r="I63" s="19" t="n">
        <f aca="false">I64</f>
        <v>35545</v>
      </c>
      <c r="J63" s="19"/>
      <c r="K63" s="19" t="n">
        <f aca="false">K64</f>
        <v>35545</v>
      </c>
      <c r="L63" s="19" t="n">
        <f aca="false">L64</f>
        <v>35545</v>
      </c>
      <c r="M63" s="27"/>
      <c r="N63" s="19" t="n">
        <f aca="false">N64</f>
        <v>35545</v>
      </c>
      <c r="O63" s="20"/>
    </row>
    <row r="64" s="21" customFormat="true" ht="21" hidden="true" customHeight="true" outlineLevel="0" collapsed="false">
      <c r="A64" s="23" t="s">
        <v>59</v>
      </c>
      <c r="B64" s="24" t="s">
        <v>33</v>
      </c>
      <c r="C64" s="24" t="s">
        <v>39</v>
      </c>
      <c r="D64" s="24" t="s">
        <v>19</v>
      </c>
      <c r="E64" s="24" t="s">
        <v>80</v>
      </c>
      <c r="F64" s="25" t="s">
        <v>60</v>
      </c>
      <c r="G64" s="19" t="n">
        <v>35545</v>
      </c>
      <c r="H64" s="19" t="n">
        <v>35545</v>
      </c>
      <c r="I64" s="19" t="n">
        <v>35545</v>
      </c>
      <c r="J64" s="27"/>
      <c r="K64" s="19" t="n">
        <f aca="false">L64+M64</f>
        <v>35545</v>
      </c>
      <c r="L64" s="19" t="n">
        <v>35545</v>
      </c>
      <c r="M64" s="27"/>
      <c r="N64" s="19" t="n">
        <v>35545</v>
      </c>
      <c r="O64" s="20"/>
    </row>
    <row r="65" s="21" customFormat="true" ht="16.5" hidden="true" customHeight="true" outlineLevel="0" collapsed="false">
      <c r="A65" s="13" t="s">
        <v>81</v>
      </c>
      <c r="B65" s="14" t="s">
        <v>33</v>
      </c>
      <c r="C65" s="14" t="s">
        <v>39</v>
      </c>
      <c r="D65" s="14" t="s">
        <v>82</v>
      </c>
      <c r="E65" s="14"/>
      <c r="F65" s="15"/>
      <c r="G65" s="18" t="n">
        <f aca="false">G66+G72+G69</f>
        <v>52370.2</v>
      </c>
      <c r="H65" s="18" t="n">
        <f aca="false">H66+H72+H69</f>
        <v>52370.2</v>
      </c>
      <c r="I65" s="18" t="n">
        <f aca="false">I66+I72+I69</f>
        <v>52370.2</v>
      </c>
      <c r="J65" s="18"/>
      <c r="K65" s="18" t="n">
        <f aca="false">K66+K72+K69</f>
        <v>52370.2</v>
      </c>
      <c r="L65" s="18" t="n">
        <f aca="false">L66+L72+L69</f>
        <v>52370.2</v>
      </c>
      <c r="M65" s="27"/>
      <c r="N65" s="18" t="n">
        <f aca="false">N66+N72+N69</f>
        <v>52370.2</v>
      </c>
      <c r="O65" s="20"/>
    </row>
    <row r="66" s="21" customFormat="true" ht="114" hidden="true" customHeight="true" outlineLevel="0" collapsed="false">
      <c r="A66" s="23" t="s">
        <v>83</v>
      </c>
      <c r="B66" s="24" t="s">
        <v>33</v>
      </c>
      <c r="C66" s="24" t="s">
        <v>39</v>
      </c>
      <c r="D66" s="24" t="s">
        <v>82</v>
      </c>
      <c r="E66" s="24" t="s">
        <v>84</v>
      </c>
      <c r="F66" s="25"/>
      <c r="G66" s="19" t="n">
        <f aca="false">G67</f>
        <v>52370.2</v>
      </c>
      <c r="H66" s="19" t="n">
        <f aca="false">H67</f>
        <v>52370.2</v>
      </c>
      <c r="I66" s="19" t="n">
        <f aca="false">I67</f>
        <v>52370.2</v>
      </c>
      <c r="J66" s="19"/>
      <c r="K66" s="19" t="n">
        <f aca="false">K67</f>
        <v>52370.2</v>
      </c>
      <c r="L66" s="19" t="n">
        <f aca="false">L67</f>
        <v>52370.2</v>
      </c>
      <c r="M66" s="27"/>
      <c r="N66" s="19" t="n">
        <f aca="false">N67</f>
        <v>52370.2</v>
      </c>
      <c r="O66" s="20"/>
    </row>
    <row r="67" s="21" customFormat="true" ht="31.5" hidden="true" customHeight="true" outlineLevel="0" collapsed="false">
      <c r="A67" s="23" t="s">
        <v>28</v>
      </c>
      <c r="B67" s="24" t="s">
        <v>33</v>
      </c>
      <c r="C67" s="24" t="s">
        <v>39</v>
      </c>
      <c r="D67" s="24" t="s">
        <v>82</v>
      </c>
      <c r="E67" s="24" t="s">
        <v>84</v>
      </c>
      <c r="F67" s="25" t="s">
        <v>29</v>
      </c>
      <c r="G67" s="19" t="n">
        <f aca="false">G68</f>
        <v>52370.2</v>
      </c>
      <c r="H67" s="19" t="n">
        <f aca="false">H68</f>
        <v>52370.2</v>
      </c>
      <c r="I67" s="19" t="n">
        <f aca="false">I68</f>
        <v>52370.2</v>
      </c>
      <c r="J67" s="27"/>
      <c r="K67" s="19" t="n">
        <f aca="false">K68</f>
        <v>52370.2</v>
      </c>
      <c r="L67" s="19" t="n">
        <f aca="false">L68</f>
        <v>52370.2</v>
      </c>
      <c r="M67" s="27"/>
      <c r="N67" s="19" t="n">
        <f aca="false">N68</f>
        <v>52370.2</v>
      </c>
      <c r="O67" s="20"/>
    </row>
    <row r="68" s="21" customFormat="true" ht="29.25" hidden="true" customHeight="true" outlineLevel="0" collapsed="false">
      <c r="A68" s="23" t="s">
        <v>30</v>
      </c>
      <c r="B68" s="24" t="s">
        <v>33</v>
      </c>
      <c r="C68" s="24" t="s">
        <v>39</v>
      </c>
      <c r="D68" s="24" t="s">
        <v>82</v>
      </c>
      <c r="E68" s="24" t="s">
        <v>84</v>
      </c>
      <c r="F68" s="25" t="s">
        <v>31</v>
      </c>
      <c r="G68" s="19" t="n">
        <v>52370.2</v>
      </c>
      <c r="H68" s="19" t="n">
        <v>52370.2</v>
      </c>
      <c r="I68" s="19" t="n">
        <v>52370.2</v>
      </c>
      <c r="J68" s="27"/>
      <c r="K68" s="19" t="n">
        <f aca="false">L68+M68</f>
        <v>52370.2</v>
      </c>
      <c r="L68" s="19" t="n">
        <v>52370.2</v>
      </c>
      <c r="M68" s="27"/>
      <c r="N68" s="19" t="n">
        <v>52370.2</v>
      </c>
      <c r="O68" s="20"/>
    </row>
    <row r="69" s="21" customFormat="true" ht="100.5" hidden="true" customHeight="true" outlineLevel="0" collapsed="false">
      <c r="A69" s="23" t="s">
        <v>85</v>
      </c>
      <c r="B69" s="24" t="s">
        <v>33</v>
      </c>
      <c r="C69" s="24" t="s">
        <v>39</v>
      </c>
      <c r="D69" s="24" t="s">
        <v>82</v>
      </c>
      <c r="E69" s="24"/>
      <c r="F69" s="25"/>
      <c r="G69" s="19" t="n">
        <f aca="false">G70</f>
        <v>0</v>
      </c>
      <c r="H69" s="19" t="n">
        <f aca="false">H70</f>
        <v>0</v>
      </c>
      <c r="I69" s="19" t="n">
        <f aca="false">I70</f>
        <v>0</v>
      </c>
      <c r="J69" s="19"/>
      <c r="K69" s="19" t="n">
        <f aca="false">K70</f>
        <v>0</v>
      </c>
      <c r="L69" s="19" t="n">
        <f aca="false">L70</f>
        <v>0</v>
      </c>
      <c r="M69" s="27"/>
      <c r="N69" s="19" t="n">
        <f aca="false">N70</f>
        <v>0</v>
      </c>
      <c r="O69" s="20"/>
    </row>
    <row r="70" s="21" customFormat="true" ht="30" hidden="true" customHeight="true" outlineLevel="0" collapsed="false">
      <c r="A70" s="23" t="s">
        <v>28</v>
      </c>
      <c r="B70" s="24" t="s">
        <v>33</v>
      </c>
      <c r="C70" s="24" t="s">
        <v>39</v>
      </c>
      <c r="D70" s="24" t="s">
        <v>82</v>
      </c>
      <c r="E70" s="24"/>
      <c r="F70" s="25" t="s">
        <v>29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  <c r="J70" s="19"/>
      <c r="K70" s="19" t="n">
        <f aca="false">K71</f>
        <v>0</v>
      </c>
      <c r="L70" s="19" t="n">
        <f aca="false">L71</f>
        <v>0</v>
      </c>
      <c r="M70" s="27"/>
      <c r="N70" s="19" t="n">
        <f aca="false">N71</f>
        <v>0</v>
      </c>
      <c r="O70" s="20"/>
    </row>
    <row r="71" s="21" customFormat="true" ht="27.75" hidden="true" customHeight="true" outlineLevel="0" collapsed="false">
      <c r="A71" s="23" t="s">
        <v>30</v>
      </c>
      <c r="B71" s="24" t="s">
        <v>33</v>
      </c>
      <c r="C71" s="24" t="s">
        <v>39</v>
      </c>
      <c r="D71" s="24" t="s">
        <v>82</v>
      </c>
      <c r="E71" s="24"/>
      <c r="F71" s="25" t="s">
        <v>31</v>
      </c>
      <c r="G71" s="19"/>
      <c r="H71" s="19"/>
      <c r="I71" s="19"/>
      <c r="J71" s="27"/>
      <c r="K71" s="19"/>
      <c r="L71" s="19"/>
      <c r="M71" s="27"/>
      <c r="N71" s="19"/>
      <c r="O71" s="20"/>
    </row>
    <row r="72" s="21" customFormat="true" ht="0.75" hidden="true" customHeight="true" outlineLevel="0" collapsed="false">
      <c r="A72" s="23" t="s">
        <v>86</v>
      </c>
      <c r="B72" s="24" t="s">
        <v>33</v>
      </c>
      <c r="C72" s="24" t="s">
        <v>39</v>
      </c>
      <c r="D72" s="24" t="s">
        <v>82</v>
      </c>
      <c r="E72" s="24"/>
      <c r="F72" s="25"/>
      <c r="G72" s="19" t="n">
        <f aca="false">G73</f>
        <v>0</v>
      </c>
      <c r="H72" s="19" t="n">
        <f aca="false">H73</f>
        <v>0</v>
      </c>
      <c r="I72" s="19" t="n">
        <f aca="false">I73</f>
        <v>0</v>
      </c>
      <c r="J72" s="19"/>
      <c r="K72" s="19" t="n">
        <f aca="false">K73</f>
        <v>0</v>
      </c>
      <c r="L72" s="19" t="n">
        <f aca="false">L73</f>
        <v>0</v>
      </c>
      <c r="M72" s="27"/>
      <c r="N72" s="19" t="n">
        <f aca="false">N73</f>
        <v>0</v>
      </c>
      <c r="O72" s="20"/>
    </row>
    <row r="73" s="21" customFormat="true" ht="33.75" hidden="true" customHeight="true" outlineLevel="0" collapsed="false">
      <c r="A73" s="23" t="s">
        <v>28</v>
      </c>
      <c r="B73" s="24" t="s">
        <v>33</v>
      </c>
      <c r="C73" s="24" t="s">
        <v>39</v>
      </c>
      <c r="D73" s="24" t="s">
        <v>82</v>
      </c>
      <c r="E73" s="24"/>
      <c r="F73" s="25" t="s">
        <v>29</v>
      </c>
      <c r="G73" s="19" t="n">
        <f aca="false">G74</f>
        <v>0</v>
      </c>
      <c r="H73" s="19" t="n">
        <f aca="false">H74</f>
        <v>0</v>
      </c>
      <c r="I73" s="19" t="n">
        <f aca="false">I74</f>
        <v>0</v>
      </c>
      <c r="J73" s="19"/>
      <c r="K73" s="19" t="n">
        <f aca="false">K74</f>
        <v>0</v>
      </c>
      <c r="L73" s="19" t="n">
        <f aca="false">L74</f>
        <v>0</v>
      </c>
      <c r="M73" s="27"/>
      <c r="N73" s="19" t="n">
        <f aca="false">N74</f>
        <v>0</v>
      </c>
      <c r="O73" s="20"/>
    </row>
    <row r="74" s="21" customFormat="true" ht="33.75" hidden="true" customHeight="true" outlineLevel="0" collapsed="false">
      <c r="A74" s="23" t="s">
        <v>30</v>
      </c>
      <c r="B74" s="24" t="s">
        <v>33</v>
      </c>
      <c r="C74" s="24" t="s">
        <v>39</v>
      </c>
      <c r="D74" s="24" t="s">
        <v>82</v>
      </c>
      <c r="E74" s="24"/>
      <c r="F74" s="25" t="s">
        <v>31</v>
      </c>
      <c r="G74" s="19" t="n">
        <v>0</v>
      </c>
      <c r="H74" s="19" t="n">
        <v>0</v>
      </c>
      <c r="I74" s="19" t="n">
        <v>0</v>
      </c>
      <c r="J74" s="27"/>
      <c r="K74" s="19" t="n">
        <v>0</v>
      </c>
      <c r="L74" s="19" t="n">
        <v>0</v>
      </c>
      <c r="M74" s="27"/>
      <c r="N74" s="19" t="n">
        <v>0</v>
      </c>
      <c r="O74" s="20"/>
    </row>
    <row r="75" customFormat="false" ht="20.25" hidden="true" customHeight="true" outlineLevel="0" collapsed="false">
      <c r="A75" s="13" t="s">
        <v>87</v>
      </c>
      <c r="B75" s="14" t="s">
        <v>33</v>
      </c>
      <c r="C75" s="14" t="s">
        <v>39</v>
      </c>
      <c r="D75" s="14" t="s">
        <v>88</v>
      </c>
      <c r="E75" s="14"/>
      <c r="F75" s="15"/>
      <c r="G75" s="18" t="n">
        <f aca="false">G76</f>
        <v>0</v>
      </c>
      <c r="H75" s="18" t="n">
        <f aca="false">H76</f>
        <v>0</v>
      </c>
      <c r="I75" s="18" t="n">
        <f aca="false">I76</f>
        <v>0</v>
      </c>
      <c r="J75" s="18"/>
      <c r="K75" s="18" t="n">
        <f aca="false">K76</f>
        <v>0</v>
      </c>
      <c r="L75" s="18" t="n">
        <f aca="false">L76</f>
        <v>0</v>
      </c>
      <c r="M75" s="19"/>
      <c r="N75" s="18" t="n">
        <f aca="false">N76</f>
        <v>0</v>
      </c>
      <c r="O75" s="17"/>
    </row>
    <row r="76" customFormat="false" ht="66" hidden="true" customHeight="true" outlineLevel="0" collapsed="false">
      <c r="A76" s="23" t="s">
        <v>89</v>
      </c>
      <c r="B76" s="24" t="s">
        <v>33</v>
      </c>
      <c r="C76" s="24" t="s">
        <v>39</v>
      </c>
      <c r="D76" s="24" t="s">
        <v>88</v>
      </c>
      <c r="E76" s="24"/>
      <c r="F76" s="15"/>
      <c r="G76" s="19" t="n">
        <f aca="false">G77</f>
        <v>0</v>
      </c>
      <c r="H76" s="19" t="n">
        <f aca="false">H77</f>
        <v>0</v>
      </c>
      <c r="I76" s="19" t="n">
        <f aca="false">I77</f>
        <v>0</v>
      </c>
      <c r="J76" s="19"/>
      <c r="K76" s="19" t="n">
        <f aca="false">K77</f>
        <v>0</v>
      </c>
      <c r="L76" s="19" t="n">
        <f aca="false">L77</f>
        <v>0</v>
      </c>
      <c r="M76" s="19"/>
      <c r="N76" s="19" t="n">
        <f aca="false">N77</f>
        <v>0</v>
      </c>
      <c r="O76" s="17"/>
    </row>
    <row r="77" customFormat="false" ht="19.5" hidden="true" customHeight="true" outlineLevel="0" collapsed="false">
      <c r="A77" s="23" t="s">
        <v>32</v>
      </c>
      <c r="B77" s="24" t="s">
        <v>33</v>
      </c>
      <c r="C77" s="24" t="s">
        <v>39</v>
      </c>
      <c r="D77" s="24" t="s">
        <v>88</v>
      </c>
      <c r="E77" s="24"/>
      <c r="F77" s="25" t="s">
        <v>34</v>
      </c>
      <c r="G77" s="19" t="n">
        <f aca="false">G78</f>
        <v>0</v>
      </c>
      <c r="H77" s="19" t="n">
        <f aca="false">H78</f>
        <v>0</v>
      </c>
      <c r="I77" s="19" t="n">
        <f aca="false">I78</f>
        <v>0</v>
      </c>
      <c r="J77" s="19"/>
      <c r="K77" s="19" t="n">
        <f aca="false">K78</f>
        <v>0</v>
      </c>
      <c r="L77" s="19" t="n">
        <f aca="false">L78</f>
        <v>0</v>
      </c>
      <c r="M77" s="19"/>
      <c r="N77" s="19" t="n">
        <f aca="false">N78</f>
        <v>0</v>
      </c>
      <c r="O77" s="17"/>
    </row>
    <row r="78" customFormat="false" ht="39.75" hidden="true" customHeight="true" outlineLevel="0" collapsed="false">
      <c r="A78" s="23" t="s">
        <v>90</v>
      </c>
      <c r="B78" s="24" t="s">
        <v>33</v>
      </c>
      <c r="C78" s="22" t="s">
        <v>39</v>
      </c>
      <c r="D78" s="22" t="s">
        <v>88</v>
      </c>
      <c r="E78" s="24"/>
      <c r="F78" s="25" t="s">
        <v>91</v>
      </c>
      <c r="G78" s="19" t="n">
        <v>0</v>
      </c>
      <c r="H78" s="19" t="n">
        <v>0</v>
      </c>
      <c r="I78" s="19" t="n">
        <v>0</v>
      </c>
      <c r="J78" s="19"/>
      <c r="K78" s="19" t="n">
        <v>0</v>
      </c>
      <c r="L78" s="19" t="n">
        <v>0</v>
      </c>
      <c r="M78" s="19"/>
      <c r="N78" s="19" t="n">
        <v>0</v>
      </c>
      <c r="O78" s="17"/>
    </row>
    <row r="79" s="21" customFormat="true" ht="15.75" hidden="true" customHeight="true" outlineLevel="0" collapsed="false">
      <c r="A79" s="13" t="s">
        <v>92</v>
      </c>
      <c r="B79" s="14" t="s">
        <v>33</v>
      </c>
      <c r="C79" s="26" t="s">
        <v>39</v>
      </c>
      <c r="D79" s="26" t="s">
        <v>72</v>
      </c>
      <c r="E79" s="26"/>
      <c r="F79" s="15"/>
      <c r="G79" s="18" t="n">
        <f aca="false">G80+G85+G84</f>
        <v>14406197.85</v>
      </c>
      <c r="H79" s="18" t="n">
        <f aca="false">H80+H85</f>
        <v>9461007.53</v>
      </c>
      <c r="I79" s="18" t="n">
        <f aca="false">I80+I85</f>
        <v>10867779.57</v>
      </c>
      <c r="J79" s="18"/>
      <c r="K79" s="18" t="n">
        <f aca="false">K80+K85+K83</f>
        <v>14406197.85</v>
      </c>
      <c r="L79" s="18" t="n">
        <f aca="false">L80+L85+L84</f>
        <v>14406197.85</v>
      </c>
      <c r="M79" s="19"/>
      <c r="N79" s="18" t="n">
        <f aca="false">N80+N85+N84</f>
        <v>14406197.85</v>
      </c>
      <c r="O79" s="20"/>
    </row>
    <row r="80" customFormat="false" ht="33.75" hidden="true" customHeight="true" outlineLevel="0" collapsed="false">
      <c r="A80" s="23" t="s">
        <v>93</v>
      </c>
      <c r="B80" s="24" t="s">
        <v>33</v>
      </c>
      <c r="C80" s="24" t="s">
        <v>39</v>
      </c>
      <c r="D80" s="24" t="s">
        <v>72</v>
      </c>
      <c r="E80" s="22" t="s">
        <v>94</v>
      </c>
      <c r="F80" s="25"/>
      <c r="G80" s="19" t="n">
        <f aca="false">G81</f>
        <v>3225000</v>
      </c>
      <c r="H80" s="19" t="n">
        <f aca="false">H81</f>
        <v>2009100</v>
      </c>
      <c r="I80" s="19" t="n">
        <f aca="false">I81</f>
        <v>2132200</v>
      </c>
      <c r="J80" s="19"/>
      <c r="K80" s="19" t="n">
        <f aca="false">K81</f>
        <v>3225000</v>
      </c>
      <c r="L80" s="19" t="n">
        <f aca="false">L81</f>
        <v>3225000</v>
      </c>
      <c r="M80" s="19"/>
      <c r="N80" s="19" t="n">
        <f aca="false">N81</f>
        <v>3225000</v>
      </c>
      <c r="O80" s="17"/>
    </row>
    <row r="81" s="21" customFormat="true" ht="30.75" hidden="true" customHeight="true" outlineLevel="0" collapsed="false">
      <c r="A81" s="23" t="s">
        <v>28</v>
      </c>
      <c r="B81" s="24" t="s">
        <v>33</v>
      </c>
      <c r="C81" s="24" t="s">
        <v>39</v>
      </c>
      <c r="D81" s="24" t="s">
        <v>72</v>
      </c>
      <c r="E81" s="22" t="s">
        <v>94</v>
      </c>
      <c r="F81" s="25" t="s">
        <v>29</v>
      </c>
      <c r="G81" s="19" t="n">
        <f aca="false">G82</f>
        <v>3225000</v>
      </c>
      <c r="H81" s="19" t="n">
        <f aca="false">H82</f>
        <v>2009100</v>
      </c>
      <c r="I81" s="19" t="n">
        <f aca="false">I82</f>
        <v>2132200</v>
      </c>
      <c r="J81" s="19"/>
      <c r="K81" s="19" t="n">
        <f aca="false">K82</f>
        <v>3225000</v>
      </c>
      <c r="L81" s="19" t="n">
        <f aca="false">L82</f>
        <v>3225000</v>
      </c>
      <c r="M81" s="19"/>
      <c r="N81" s="19" t="n">
        <f aca="false">N82</f>
        <v>3225000</v>
      </c>
      <c r="O81" s="20"/>
    </row>
    <row r="82" s="21" customFormat="true" ht="33" hidden="true" customHeight="true" outlineLevel="0" collapsed="false">
      <c r="A82" s="23" t="s">
        <v>30</v>
      </c>
      <c r="B82" s="24" t="s">
        <v>33</v>
      </c>
      <c r="C82" s="24" t="s">
        <v>39</v>
      </c>
      <c r="D82" s="24" t="s">
        <v>72</v>
      </c>
      <c r="E82" s="22" t="s">
        <v>94</v>
      </c>
      <c r="F82" s="25" t="s">
        <v>31</v>
      </c>
      <c r="G82" s="19" t="n">
        <f aca="false">3425000-200000</f>
        <v>3225000</v>
      </c>
      <c r="H82" s="19" t="n">
        <v>2009100</v>
      </c>
      <c r="I82" s="19" t="n">
        <v>2132200</v>
      </c>
      <c r="J82" s="19"/>
      <c r="K82" s="19" t="n">
        <f aca="false">L82+M82</f>
        <v>3225000</v>
      </c>
      <c r="L82" s="19" t="n">
        <f aca="false">3425000-200000</f>
        <v>3225000</v>
      </c>
      <c r="M82" s="19"/>
      <c r="N82" s="19" t="n">
        <f aca="false">3425000-200000</f>
        <v>3225000</v>
      </c>
      <c r="O82" s="20"/>
    </row>
    <row r="83" customFormat="false" ht="18.75" hidden="true" customHeight="false" outlineLevel="0" collapsed="false">
      <c r="A83" s="23" t="s">
        <v>32</v>
      </c>
      <c r="B83" s="24" t="s">
        <v>33</v>
      </c>
      <c r="C83" s="22" t="s">
        <v>39</v>
      </c>
      <c r="D83" s="22" t="s">
        <v>72</v>
      </c>
      <c r="E83" s="22" t="s">
        <v>94</v>
      </c>
      <c r="F83" s="25" t="s">
        <v>34</v>
      </c>
      <c r="G83" s="19" t="n">
        <f aca="false">G84</f>
        <v>0</v>
      </c>
      <c r="H83" s="19" t="n">
        <f aca="false">H84</f>
        <v>0</v>
      </c>
      <c r="I83" s="19" t="n">
        <f aca="false">I84</f>
        <v>0</v>
      </c>
      <c r="J83" s="19"/>
      <c r="K83" s="19" t="n">
        <f aca="false">K84</f>
        <v>0</v>
      </c>
      <c r="L83" s="19" t="n">
        <f aca="false">L84</f>
        <v>0</v>
      </c>
      <c r="M83" s="19"/>
      <c r="N83" s="19" t="n">
        <f aca="false">N84</f>
        <v>0</v>
      </c>
      <c r="O83" s="17"/>
    </row>
    <row r="84" customFormat="false" ht="37.5" hidden="true" customHeight="false" outlineLevel="0" collapsed="false">
      <c r="A84" s="23" t="s">
        <v>35</v>
      </c>
      <c r="B84" s="24" t="s">
        <v>33</v>
      </c>
      <c r="C84" s="22" t="s">
        <v>39</v>
      </c>
      <c r="D84" s="22" t="s">
        <v>72</v>
      </c>
      <c r="E84" s="22" t="s">
        <v>94</v>
      </c>
      <c r="F84" s="25" t="s">
        <v>36</v>
      </c>
      <c r="G84" s="19"/>
      <c r="H84" s="19" t="n">
        <v>0</v>
      </c>
      <c r="I84" s="19" t="n">
        <v>0</v>
      </c>
      <c r="J84" s="19"/>
      <c r="K84" s="19" t="n">
        <f aca="false">L84+M84</f>
        <v>0</v>
      </c>
      <c r="L84" s="19"/>
      <c r="M84" s="19"/>
      <c r="N84" s="19"/>
      <c r="O84" s="17"/>
    </row>
    <row r="85" customFormat="false" ht="33" hidden="true" customHeight="true" outlineLevel="0" collapsed="false">
      <c r="A85" s="23" t="s">
        <v>95</v>
      </c>
      <c r="B85" s="24" t="s">
        <v>33</v>
      </c>
      <c r="C85" s="22" t="s">
        <v>39</v>
      </c>
      <c r="D85" s="22" t="s">
        <v>72</v>
      </c>
      <c r="E85" s="22" t="s">
        <v>96</v>
      </c>
      <c r="F85" s="25"/>
      <c r="G85" s="19" t="n">
        <f aca="false">G86</f>
        <v>11181197.85</v>
      </c>
      <c r="H85" s="19" t="n">
        <f aca="false">H86</f>
        <v>7451907.53</v>
      </c>
      <c r="I85" s="19" t="n">
        <f aca="false">I86</f>
        <v>8735579.57</v>
      </c>
      <c r="J85" s="19"/>
      <c r="K85" s="19" t="n">
        <f aca="false">K86</f>
        <v>11181197.85</v>
      </c>
      <c r="L85" s="19" t="n">
        <f aca="false">L86</f>
        <v>11181197.85</v>
      </c>
      <c r="M85" s="19"/>
      <c r="N85" s="19" t="n">
        <f aca="false">N86</f>
        <v>11181197.85</v>
      </c>
      <c r="O85" s="17"/>
    </row>
    <row r="86" customFormat="false" ht="30.75" hidden="true" customHeight="true" outlineLevel="0" collapsed="false">
      <c r="A86" s="23" t="s">
        <v>28</v>
      </c>
      <c r="B86" s="24" t="s">
        <v>33</v>
      </c>
      <c r="C86" s="22" t="s">
        <v>39</v>
      </c>
      <c r="D86" s="22" t="s">
        <v>72</v>
      </c>
      <c r="E86" s="22" t="s">
        <v>96</v>
      </c>
      <c r="F86" s="25" t="s">
        <v>29</v>
      </c>
      <c r="G86" s="19" t="n">
        <f aca="false">G87</f>
        <v>11181197.85</v>
      </c>
      <c r="H86" s="19" t="n">
        <f aca="false">H87</f>
        <v>7451907.53</v>
      </c>
      <c r="I86" s="19" t="n">
        <f aca="false">I87</f>
        <v>8735579.57</v>
      </c>
      <c r="J86" s="19"/>
      <c r="K86" s="19" t="n">
        <f aca="false">K87</f>
        <v>11181197.85</v>
      </c>
      <c r="L86" s="19" t="n">
        <f aca="false">L87</f>
        <v>11181197.85</v>
      </c>
      <c r="M86" s="19"/>
      <c r="N86" s="19" t="n">
        <f aca="false">N87</f>
        <v>11181197.85</v>
      </c>
      <c r="O86" s="17"/>
    </row>
    <row r="87" customFormat="false" ht="32.25" hidden="true" customHeight="true" outlineLevel="0" collapsed="false">
      <c r="A87" s="23" t="s">
        <v>30</v>
      </c>
      <c r="B87" s="24" t="s">
        <v>33</v>
      </c>
      <c r="C87" s="22" t="s">
        <v>39</v>
      </c>
      <c r="D87" s="22" t="s">
        <v>72</v>
      </c>
      <c r="E87" s="22" t="s">
        <v>96</v>
      </c>
      <c r="F87" s="25" t="s">
        <v>31</v>
      </c>
      <c r="G87" s="19" t="n">
        <f aca="false">10398514+782683.85</f>
        <v>11181197.85</v>
      </c>
      <c r="H87" s="19" t="n">
        <f aca="false">6930274+521633.53</f>
        <v>7451907.53</v>
      </c>
      <c r="I87" s="19" t="n">
        <f aca="false">8124089+611490.57</f>
        <v>8735579.57</v>
      </c>
      <c r="J87" s="19"/>
      <c r="K87" s="19" t="n">
        <f aca="false">L87+M87</f>
        <v>11181197.85</v>
      </c>
      <c r="L87" s="19" t="n">
        <f aca="false">10398514+782683.85</f>
        <v>11181197.85</v>
      </c>
      <c r="M87" s="19"/>
      <c r="N87" s="19" t="n">
        <f aca="false">10398514+782683.85</f>
        <v>11181197.85</v>
      </c>
      <c r="O87" s="17"/>
    </row>
    <row r="88" customFormat="false" ht="24" hidden="true" customHeight="true" outlineLevel="0" collapsed="false">
      <c r="A88" s="13" t="s">
        <v>97</v>
      </c>
      <c r="B88" s="14" t="s">
        <v>33</v>
      </c>
      <c r="C88" s="26" t="s">
        <v>39</v>
      </c>
      <c r="D88" s="26" t="s">
        <v>98</v>
      </c>
      <c r="E88" s="26"/>
      <c r="F88" s="15"/>
      <c r="G88" s="18" t="n">
        <f aca="false">G89+G94</f>
        <v>216926</v>
      </c>
      <c r="H88" s="18" t="n">
        <f aca="false">H89+H94</f>
        <v>216926</v>
      </c>
      <c r="I88" s="18" t="n">
        <f aca="false">I89+I94</f>
        <v>216926</v>
      </c>
      <c r="J88" s="18"/>
      <c r="K88" s="18" t="n">
        <f aca="false">K89+K94</f>
        <v>216926</v>
      </c>
      <c r="L88" s="18" t="n">
        <f aca="false">L89+L94</f>
        <v>216926</v>
      </c>
      <c r="M88" s="19"/>
      <c r="N88" s="18" t="n">
        <f aca="false">N89+N94</f>
        <v>216926</v>
      </c>
      <c r="O88" s="17"/>
    </row>
    <row r="89" customFormat="false" ht="93.75" hidden="true" customHeight="false" outlineLevel="0" collapsed="false">
      <c r="A89" s="23" t="s">
        <v>99</v>
      </c>
      <c r="B89" s="24" t="s">
        <v>33</v>
      </c>
      <c r="C89" s="22" t="s">
        <v>39</v>
      </c>
      <c r="D89" s="22" t="s">
        <v>98</v>
      </c>
      <c r="E89" s="22" t="s">
        <v>100</v>
      </c>
      <c r="F89" s="22"/>
      <c r="G89" s="19" t="n">
        <f aca="false">G90+G92</f>
        <v>216926</v>
      </c>
      <c r="H89" s="19" t="n">
        <f aca="false">H90+H92</f>
        <v>216926</v>
      </c>
      <c r="I89" s="19" t="n">
        <f aca="false">I90+I92</f>
        <v>216926</v>
      </c>
      <c r="J89" s="19" t="n">
        <f aca="false">J90+J92</f>
        <v>0</v>
      </c>
      <c r="K89" s="19" t="n">
        <f aca="false">K90+K92</f>
        <v>216926</v>
      </c>
      <c r="L89" s="19" t="n">
        <f aca="false">L90+L92</f>
        <v>216926</v>
      </c>
      <c r="M89" s="19"/>
      <c r="N89" s="19" t="n">
        <f aca="false">N90+N92</f>
        <v>216926</v>
      </c>
      <c r="O89" s="17"/>
    </row>
    <row r="90" customFormat="false" ht="71.25" hidden="true" customHeight="true" outlineLevel="0" collapsed="false">
      <c r="A90" s="23" t="s">
        <v>24</v>
      </c>
      <c r="B90" s="24" t="s">
        <v>33</v>
      </c>
      <c r="C90" s="22" t="s">
        <v>39</v>
      </c>
      <c r="D90" s="22" t="s">
        <v>98</v>
      </c>
      <c r="E90" s="22" t="s">
        <v>100</v>
      </c>
      <c r="F90" s="22" t="s">
        <v>25</v>
      </c>
      <c r="G90" s="19" t="n">
        <f aca="false">G91</f>
        <v>145703</v>
      </c>
      <c r="H90" s="19" t="n">
        <f aca="false">H91</f>
        <v>145703</v>
      </c>
      <c r="I90" s="19" t="n">
        <f aca="false">I91</f>
        <v>145703</v>
      </c>
      <c r="J90" s="19"/>
      <c r="K90" s="19" t="n">
        <f aca="false">K91</f>
        <v>145703</v>
      </c>
      <c r="L90" s="19" t="n">
        <f aca="false">L91</f>
        <v>145703</v>
      </c>
      <c r="M90" s="19"/>
      <c r="N90" s="19" t="n">
        <f aca="false">N91</f>
        <v>145703</v>
      </c>
      <c r="O90" s="17"/>
    </row>
    <row r="91" customFormat="false" ht="31.5" hidden="true" customHeight="true" outlineLevel="0" collapsed="false">
      <c r="A91" s="23" t="s">
        <v>26</v>
      </c>
      <c r="B91" s="24" t="s">
        <v>33</v>
      </c>
      <c r="C91" s="22" t="s">
        <v>39</v>
      </c>
      <c r="D91" s="22" t="s">
        <v>98</v>
      </c>
      <c r="E91" s="22" t="s">
        <v>100</v>
      </c>
      <c r="F91" s="22" t="s">
        <v>27</v>
      </c>
      <c r="G91" s="19" t="n">
        <v>145703</v>
      </c>
      <c r="H91" s="19" t="n">
        <v>145703</v>
      </c>
      <c r="I91" s="19" t="n">
        <v>145703</v>
      </c>
      <c r="J91" s="19"/>
      <c r="K91" s="19" t="n">
        <f aca="false">L91+M91</f>
        <v>145703</v>
      </c>
      <c r="L91" s="19" t="n">
        <v>145703</v>
      </c>
      <c r="M91" s="19"/>
      <c r="N91" s="19" t="n">
        <v>145703</v>
      </c>
      <c r="O91" s="17"/>
    </row>
    <row r="92" customFormat="false" ht="31.5" hidden="true" customHeight="true" outlineLevel="0" collapsed="false">
      <c r="A92" s="23" t="s">
        <v>28</v>
      </c>
      <c r="B92" s="24" t="s">
        <v>33</v>
      </c>
      <c r="C92" s="22" t="s">
        <v>39</v>
      </c>
      <c r="D92" s="22" t="s">
        <v>98</v>
      </c>
      <c r="E92" s="22" t="s">
        <v>100</v>
      </c>
      <c r="F92" s="22" t="s">
        <v>29</v>
      </c>
      <c r="G92" s="19" t="n">
        <f aca="false">G93</f>
        <v>71223</v>
      </c>
      <c r="H92" s="19" t="n">
        <f aca="false">H93</f>
        <v>71223</v>
      </c>
      <c r="I92" s="19" t="n">
        <f aca="false">I93</f>
        <v>71223</v>
      </c>
      <c r="J92" s="19" t="n">
        <f aca="false">J93</f>
        <v>0</v>
      </c>
      <c r="K92" s="19" t="n">
        <f aca="false">K93</f>
        <v>71223</v>
      </c>
      <c r="L92" s="19" t="n">
        <f aca="false">L93</f>
        <v>71223</v>
      </c>
      <c r="M92" s="19"/>
      <c r="N92" s="19" t="n">
        <f aca="false">N93</f>
        <v>71223</v>
      </c>
      <c r="O92" s="17"/>
    </row>
    <row r="93" customFormat="false" ht="31.5" hidden="true" customHeight="true" outlineLevel="0" collapsed="false">
      <c r="A93" s="23" t="s">
        <v>30</v>
      </c>
      <c r="B93" s="24" t="s">
        <v>33</v>
      </c>
      <c r="C93" s="22" t="s">
        <v>39</v>
      </c>
      <c r="D93" s="22" t="s">
        <v>98</v>
      </c>
      <c r="E93" s="22" t="s">
        <v>100</v>
      </c>
      <c r="F93" s="22" t="s">
        <v>31</v>
      </c>
      <c r="G93" s="19" t="n">
        <v>71223</v>
      </c>
      <c r="H93" s="19" t="n">
        <v>71223</v>
      </c>
      <c r="I93" s="19" t="n">
        <v>71223</v>
      </c>
      <c r="J93" s="19"/>
      <c r="K93" s="19" t="n">
        <f aca="false">L93+M93</f>
        <v>71223</v>
      </c>
      <c r="L93" s="19" t="n">
        <v>71223</v>
      </c>
      <c r="M93" s="19"/>
      <c r="N93" s="19" t="n">
        <v>71223</v>
      </c>
      <c r="O93" s="17"/>
    </row>
    <row r="94" customFormat="false" ht="24" hidden="true" customHeight="true" outlineLevel="0" collapsed="false">
      <c r="A94" s="23" t="s">
        <v>101</v>
      </c>
      <c r="B94" s="24" t="s">
        <v>33</v>
      </c>
      <c r="C94" s="22" t="s">
        <v>39</v>
      </c>
      <c r="D94" s="22" t="s">
        <v>98</v>
      </c>
      <c r="E94" s="24" t="s">
        <v>102</v>
      </c>
      <c r="F94" s="22"/>
      <c r="G94" s="19" t="n">
        <f aca="false">G95</f>
        <v>0</v>
      </c>
      <c r="H94" s="19" t="n">
        <f aca="false">H95</f>
        <v>0</v>
      </c>
      <c r="I94" s="19" t="n">
        <f aca="false">I95</f>
        <v>0</v>
      </c>
      <c r="J94" s="19"/>
      <c r="K94" s="19" t="n">
        <f aca="false">K95</f>
        <v>0</v>
      </c>
      <c r="L94" s="19" t="n">
        <f aca="false">L95</f>
        <v>0</v>
      </c>
      <c r="M94" s="19"/>
      <c r="N94" s="19" t="n">
        <f aca="false">N95</f>
        <v>0</v>
      </c>
      <c r="O94" s="17"/>
    </row>
    <row r="95" customFormat="false" ht="32.25" hidden="true" customHeight="true" outlineLevel="0" collapsed="false">
      <c r="A95" s="23" t="s">
        <v>28</v>
      </c>
      <c r="B95" s="24" t="s">
        <v>33</v>
      </c>
      <c r="C95" s="22" t="s">
        <v>39</v>
      </c>
      <c r="D95" s="22" t="s">
        <v>98</v>
      </c>
      <c r="E95" s="24" t="s">
        <v>102</v>
      </c>
      <c r="F95" s="22" t="s">
        <v>29</v>
      </c>
      <c r="G95" s="19" t="n">
        <f aca="false">G96</f>
        <v>0</v>
      </c>
      <c r="H95" s="19" t="n">
        <f aca="false">H96</f>
        <v>0</v>
      </c>
      <c r="I95" s="19" t="n">
        <f aca="false">I96</f>
        <v>0</v>
      </c>
      <c r="J95" s="19"/>
      <c r="K95" s="19" t="n">
        <f aca="false">K96</f>
        <v>0</v>
      </c>
      <c r="L95" s="19" t="n">
        <f aca="false">L96</f>
        <v>0</v>
      </c>
      <c r="M95" s="19"/>
      <c r="N95" s="19" t="n">
        <f aca="false">N96</f>
        <v>0</v>
      </c>
      <c r="O95" s="17"/>
    </row>
    <row r="96" customFormat="false" ht="31.5" hidden="true" customHeight="true" outlineLevel="0" collapsed="false">
      <c r="A96" s="23" t="s">
        <v>103</v>
      </c>
      <c r="B96" s="24" t="s">
        <v>33</v>
      </c>
      <c r="C96" s="22" t="s">
        <v>39</v>
      </c>
      <c r="D96" s="22" t="s">
        <v>98</v>
      </c>
      <c r="E96" s="24" t="s">
        <v>102</v>
      </c>
      <c r="F96" s="22" t="s">
        <v>31</v>
      </c>
      <c r="G96" s="19"/>
      <c r="H96" s="19" t="n">
        <v>0</v>
      </c>
      <c r="I96" s="19" t="n">
        <v>0</v>
      </c>
      <c r="J96" s="19"/>
      <c r="K96" s="19" t="n">
        <f aca="false">L96+M96</f>
        <v>0</v>
      </c>
      <c r="L96" s="19"/>
      <c r="M96" s="19"/>
      <c r="N96" s="19"/>
      <c r="O96" s="17"/>
    </row>
    <row r="97" customFormat="false" ht="21" hidden="true" customHeight="true" outlineLevel="0" collapsed="false">
      <c r="A97" s="13" t="s">
        <v>104</v>
      </c>
      <c r="B97" s="14" t="s">
        <v>33</v>
      </c>
      <c r="C97" s="26" t="s">
        <v>82</v>
      </c>
      <c r="D97" s="14"/>
      <c r="E97" s="14"/>
      <c r="F97" s="15"/>
      <c r="G97" s="18" t="n">
        <f aca="false">G98+G111+G127+G146</f>
        <v>20702748.93</v>
      </c>
      <c r="H97" s="18" t="n">
        <f aca="false">H98+H111+H127+H146</f>
        <v>17682967.41</v>
      </c>
      <c r="I97" s="18" t="n">
        <f aca="false">I98+I111+I127+I146</f>
        <v>24175287.32</v>
      </c>
      <c r="J97" s="18" t="n">
        <f aca="false">J98+J111+J127+J146</f>
        <v>0</v>
      </c>
      <c r="K97" s="18" t="n">
        <f aca="false">K98+K111+K127+K146</f>
        <v>20702748.93</v>
      </c>
      <c r="L97" s="18" t="n">
        <f aca="false">L98+L111+L127+L146</f>
        <v>20702748.93</v>
      </c>
      <c r="M97" s="19"/>
      <c r="N97" s="18" t="n">
        <f aca="false">N98+N111+N127+N146</f>
        <v>20702748.93</v>
      </c>
      <c r="O97" s="17"/>
    </row>
    <row r="98" customFormat="false" ht="21" hidden="true" customHeight="true" outlineLevel="0" collapsed="false">
      <c r="A98" s="13" t="s">
        <v>105</v>
      </c>
      <c r="B98" s="14" t="s">
        <v>33</v>
      </c>
      <c r="C98" s="26" t="s">
        <v>82</v>
      </c>
      <c r="D98" s="14" t="s">
        <v>19</v>
      </c>
      <c r="E98" s="14"/>
      <c r="F98" s="15"/>
      <c r="G98" s="18" t="n">
        <f aca="false">G99+G102+G108</f>
        <v>1033025</v>
      </c>
      <c r="H98" s="18" t="n">
        <f aca="false">H99+H102+H108+H105</f>
        <v>2379576.24</v>
      </c>
      <c r="I98" s="18" t="n">
        <f aca="false">I99+I102+I108+I105</f>
        <v>919800</v>
      </c>
      <c r="J98" s="18" t="n">
        <f aca="false">J99+J102+J108+J105</f>
        <v>0</v>
      </c>
      <c r="K98" s="18" t="n">
        <f aca="false">K99+K102+K108+K105</f>
        <v>1033025</v>
      </c>
      <c r="L98" s="18" t="n">
        <f aca="false">L99+L102+L108</f>
        <v>1033025</v>
      </c>
      <c r="M98" s="19"/>
      <c r="N98" s="18" t="n">
        <f aca="false">N99+N102+N108</f>
        <v>1033025</v>
      </c>
      <c r="O98" s="17"/>
    </row>
    <row r="99" customFormat="false" ht="48.75" hidden="true" customHeight="true" outlineLevel="0" collapsed="false">
      <c r="A99" s="23" t="s">
        <v>106</v>
      </c>
      <c r="B99" s="24" t="s">
        <v>33</v>
      </c>
      <c r="C99" s="22" t="s">
        <v>82</v>
      </c>
      <c r="D99" s="24" t="s">
        <v>19</v>
      </c>
      <c r="E99" s="24" t="s">
        <v>107</v>
      </c>
      <c r="F99" s="25"/>
      <c r="G99" s="19" t="n">
        <f aca="false">G100</f>
        <v>919800</v>
      </c>
      <c r="H99" s="19" t="n">
        <f aca="false">H100</f>
        <v>919800</v>
      </c>
      <c r="I99" s="19" t="n">
        <f aca="false">I100</f>
        <v>919800</v>
      </c>
      <c r="J99" s="19"/>
      <c r="K99" s="19" t="n">
        <f aca="false">K100</f>
        <v>919800</v>
      </c>
      <c r="L99" s="19" t="n">
        <f aca="false">L100</f>
        <v>919800</v>
      </c>
      <c r="M99" s="19"/>
      <c r="N99" s="19" t="n">
        <f aca="false">N100</f>
        <v>919800</v>
      </c>
      <c r="O99" s="17"/>
    </row>
    <row r="100" customFormat="false" ht="36.75" hidden="true" customHeight="true" outlineLevel="0" collapsed="false">
      <c r="A100" s="23" t="s">
        <v>28</v>
      </c>
      <c r="B100" s="24" t="s">
        <v>33</v>
      </c>
      <c r="C100" s="22" t="s">
        <v>82</v>
      </c>
      <c r="D100" s="24" t="s">
        <v>19</v>
      </c>
      <c r="E100" s="24" t="s">
        <v>107</v>
      </c>
      <c r="F100" s="25" t="s">
        <v>29</v>
      </c>
      <c r="G100" s="19" t="n">
        <f aca="false">G101</f>
        <v>919800</v>
      </c>
      <c r="H100" s="19" t="n">
        <f aca="false">H101</f>
        <v>919800</v>
      </c>
      <c r="I100" s="19" t="n">
        <f aca="false">I101</f>
        <v>919800</v>
      </c>
      <c r="J100" s="19"/>
      <c r="K100" s="19" t="n">
        <f aca="false">K101</f>
        <v>919800</v>
      </c>
      <c r="L100" s="19" t="n">
        <f aca="false">L101</f>
        <v>919800</v>
      </c>
      <c r="M100" s="19"/>
      <c r="N100" s="19" t="n">
        <f aca="false">N101</f>
        <v>919800</v>
      </c>
      <c r="O100" s="17"/>
    </row>
    <row r="101" customFormat="false" ht="32.25" hidden="true" customHeight="true" outlineLevel="0" collapsed="false">
      <c r="A101" s="23" t="s">
        <v>30</v>
      </c>
      <c r="B101" s="24" t="s">
        <v>33</v>
      </c>
      <c r="C101" s="22" t="s">
        <v>82</v>
      </c>
      <c r="D101" s="24" t="s">
        <v>19</v>
      </c>
      <c r="E101" s="24" t="s">
        <v>107</v>
      </c>
      <c r="F101" s="25" t="s">
        <v>31</v>
      </c>
      <c r="G101" s="19" t="n">
        <v>919800</v>
      </c>
      <c r="H101" s="19" t="n">
        <v>919800</v>
      </c>
      <c r="I101" s="19" t="n">
        <v>919800</v>
      </c>
      <c r="J101" s="19"/>
      <c r="K101" s="19" t="n">
        <f aca="false">L101+M101</f>
        <v>919800</v>
      </c>
      <c r="L101" s="19" t="n">
        <v>919800</v>
      </c>
      <c r="M101" s="19"/>
      <c r="N101" s="19" t="n">
        <v>919800</v>
      </c>
      <c r="O101" s="17"/>
    </row>
    <row r="102" customFormat="false" ht="20.25" hidden="true" customHeight="true" outlineLevel="0" collapsed="false">
      <c r="A102" s="23" t="s">
        <v>108</v>
      </c>
      <c r="B102" s="24" t="s">
        <v>33</v>
      </c>
      <c r="C102" s="22" t="s">
        <v>82</v>
      </c>
      <c r="D102" s="24" t="s">
        <v>19</v>
      </c>
      <c r="E102" s="24" t="s">
        <v>109</v>
      </c>
      <c r="F102" s="25"/>
      <c r="G102" s="19" t="n">
        <f aca="false">G103</f>
        <v>113225</v>
      </c>
      <c r="H102" s="19" t="n">
        <f aca="false">H103</f>
        <v>0</v>
      </c>
      <c r="I102" s="19" t="n">
        <f aca="false">I103</f>
        <v>0</v>
      </c>
      <c r="J102" s="19"/>
      <c r="K102" s="19" t="n">
        <f aca="false">K103</f>
        <v>113225</v>
      </c>
      <c r="L102" s="19" t="n">
        <f aca="false">L103</f>
        <v>113225</v>
      </c>
      <c r="M102" s="19"/>
      <c r="N102" s="19" t="n">
        <f aca="false">N103</f>
        <v>113225</v>
      </c>
      <c r="O102" s="17"/>
    </row>
    <row r="103" customFormat="false" ht="33.75" hidden="true" customHeight="true" outlineLevel="0" collapsed="false">
      <c r="A103" s="23" t="s">
        <v>28</v>
      </c>
      <c r="B103" s="24" t="s">
        <v>33</v>
      </c>
      <c r="C103" s="22" t="s">
        <v>82</v>
      </c>
      <c r="D103" s="24" t="s">
        <v>19</v>
      </c>
      <c r="E103" s="24" t="s">
        <v>109</v>
      </c>
      <c r="F103" s="25" t="s">
        <v>29</v>
      </c>
      <c r="G103" s="19" t="n">
        <f aca="false">G104</f>
        <v>113225</v>
      </c>
      <c r="H103" s="19" t="n">
        <f aca="false">H104</f>
        <v>0</v>
      </c>
      <c r="I103" s="19" t="n">
        <f aca="false">I104</f>
        <v>0</v>
      </c>
      <c r="J103" s="19"/>
      <c r="K103" s="19" t="n">
        <f aca="false">K104</f>
        <v>113225</v>
      </c>
      <c r="L103" s="19" t="n">
        <f aca="false">L104</f>
        <v>113225</v>
      </c>
      <c r="M103" s="19"/>
      <c r="N103" s="19" t="n">
        <f aca="false">N104</f>
        <v>113225</v>
      </c>
      <c r="O103" s="17"/>
    </row>
    <row r="104" customFormat="false" ht="36.75" hidden="true" customHeight="true" outlineLevel="0" collapsed="false">
      <c r="A104" s="23" t="s">
        <v>30</v>
      </c>
      <c r="B104" s="24" t="s">
        <v>33</v>
      </c>
      <c r="C104" s="22" t="s">
        <v>82</v>
      </c>
      <c r="D104" s="24" t="s">
        <v>19</v>
      </c>
      <c r="E104" s="24" t="s">
        <v>109</v>
      </c>
      <c r="F104" s="25" t="s">
        <v>31</v>
      </c>
      <c r="G104" s="19" t="n">
        <v>113225</v>
      </c>
      <c r="H104" s="19"/>
      <c r="I104" s="19"/>
      <c r="J104" s="19"/>
      <c r="K104" s="19" t="n">
        <f aca="false">L104+M104</f>
        <v>113225</v>
      </c>
      <c r="L104" s="19" t="n">
        <v>113225</v>
      </c>
      <c r="M104" s="19"/>
      <c r="N104" s="19" t="n">
        <v>113225</v>
      </c>
      <c r="O104" s="17"/>
    </row>
    <row r="105" customFormat="false" ht="36.75" hidden="true" customHeight="true" outlineLevel="0" collapsed="false">
      <c r="A105" s="23" t="s">
        <v>110</v>
      </c>
      <c r="B105" s="24" t="s">
        <v>33</v>
      </c>
      <c r="C105" s="22" t="s">
        <v>82</v>
      </c>
      <c r="D105" s="24" t="s">
        <v>19</v>
      </c>
      <c r="E105" s="24" t="s">
        <v>111</v>
      </c>
      <c r="F105" s="25"/>
      <c r="G105" s="19" t="n">
        <f aca="false">G106</f>
        <v>0</v>
      </c>
      <c r="H105" s="19" t="n">
        <f aca="false">H106</f>
        <v>14597.78</v>
      </c>
      <c r="I105" s="19" t="n">
        <f aca="false">I106</f>
        <v>0</v>
      </c>
      <c r="J105" s="19"/>
      <c r="K105" s="19" t="n">
        <f aca="false">K106</f>
        <v>0</v>
      </c>
      <c r="L105" s="19" t="n">
        <f aca="false">L106</f>
        <v>0</v>
      </c>
      <c r="M105" s="19"/>
      <c r="N105" s="19" t="n">
        <f aca="false">N106</f>
        <v>0</v>
      </c>
      <c r="O105" s="17"/>
    </row>
    <row r="106" customFormat="false" ht="36.75" hidden="true" customHeight="true" outlineLevel="0" collapsed="false">
      <c r="A106" s="28" t="s">
        <v>112</v>
      </c>
      <c r="B106" s="24" t="s">
        <v>33</v>
      </c>
      <c r="C106" s="22" t="s">
        <v>82</v>
      </c>
      <c r="D106" s="24" t="s">
        <v>19</v>
      </c>
      <c r="E106" s="24" t="s">
        <v>113</v>
      </c>
      <c r="F106" s="25" t="s">
        <v>114</v>
      </c>
      <c r="G106" s="19" t="n">
        <f aca="false">G107</f>
        <v>0</v>
      </c>
      <c r="H106" s="19" t="n">
        <f aca="false">H107</f>
        <v>14597.78</v>
      </c>
      <c r="I106" s="19" t="n">
        <f aca="false">I107</f>
        <v>0</v>
      </c>
      <c r="J106" s="19"/>
      <c r="K106" s="19" t="n">
        <f aca="false">K107</f>
        <v>0</v>
      </c>
      <c r="L106" s="19" t="n">
        <f aca="false">L107</f>
        <v>0</v>
      </c>
      <c r="M106" s="19"/>
      <c r="N106" s="19" t="n">
        <f aca="false">N107</f>
        <v>0</v>
      </c>
      <c r="O106" s="17"/>
    </row>
    <row r="107" customFormat="false" ht="18.75" hidden="true" customHeight="false" outlineLevel="0" collapsed="false">
      <c r="A107" s="28" t="s">
        <v>115</v>
      </c>
      <c r="B107" s="24" t="s">
        <v>33</v>
      </c>
      <c r="C107" s="22" t="s">
        <v>82</v>
      </c>
      <c r="D107" s="24" t="s">
        <v>19</v>
      </c>
      <c r="E107" s="24" t="s">
        <v>113</v>
      </c>
      <c r="F107" s="25" t="s">
        <v>116</v>
      </c>
      <c r="G107" s="19" t="n">
        <v>0</v>
      </c>
      <c r="H107" s="19" t="n">
        <f aca="false">146+14451.78</f>
        <v>14597.78</v>
      </c>
      <c r="I107" s="19" t="n">
        <v>0</v>
      </c>
      <c r="J107" s="19"/>
      <c r="K107" s="19"/>
      <c r="L107" s="19" t="n">
        <v>0</v>
      </c>
      <c r="M107" s="19"/>
      <c r="N107" s="19" t="n">
        <v>0</v>
      </c>
      <c r="O107" s="17"/>
    </row>
    <row r="108" customFormat="false" ht="36.75" hidden="true" customHeight="true" outlineLevel="0" collapsed="false">
      <c r="A108" s="23" t="s">
        <v>110</v>
      </c>
      <c r="B108" s="24" t="s">
        <v>33</v>
      </c>
      <c r="C108" s="22" t="s">
        <v>82</v>
      </c>
      <c r="D108" s="24" t="s">
        <v>19</v>
      </c>
      <c r="E108" s="24" t="s">
        <v>113</v>
      </c>
      <c r="F108" s="25"/>
      <c r="G108" s="19" t="n">
        <f aca="false">G109</f>
        <v>0</v>
      </c>
      <c r="H108" s="19" t="n">
        <f aca="false">H109</f>
        <v>1445178.46</v>
      </c>
      <c r="I108" s="19" t="n">
        <f aca="false">I109</f>
        <v>0</v>
      </c>
      <c r="J108" s="19"/>
      <c r="K108" s="19" t="n">
        <f aca="false">K109</f>
        <v>0</v>
      </c>
      <c r="L108" s="19" t="n">
        <f aca="false">L109</f>
        <v>0</v>
      </c>
      <c r="M108" s="19"/>
      <c r="N108" s="19" t="n">
        <f aca="false">N109</f>
        <v>0</v>
      </c>
      <c r="O108" s="17"/>
    </row>
    <row r="109" customFormat="false" ht="36.75" hidden="true" customHeight="true" outlineLevel="0" collapsed="false">
      <c r="A109" s="28" t="s">
        <v>112</v>
      </c>
      <c r="B109" s="24" t="s">
        <v>33</v>
      </c>
      <c r="C109" s="22" t="s">
        <v>82</v>
      </c>
      <c r="D109" s="24" t="s">
        <v>19</v>
      </c>
      <c r="E109" s="24" t="s">
        <v>113</v>
      </c>
      <c r="F109" s="25" t="s">
        <v>114</v>
      </c>
      <c r="G109" s="19" t="n">
        <f aca="false">G110</f>
        <v>0</v>
      </c>
      <c r="H109" s="19" t="n">
        <f aca="false">H110</f>
        <v>1445178.46</v>
      </c>
      <c r="I109" s="19" t="n">
        <f aca="false">I110</f>
        <v>0</v>
      </c>
      <c r="J109" s="19"/>
      <c r="K109" s="19" t="n">
        <f aca="false">K110</f>
        <v>0</v>
      </c>
      <c r="L109" s="19" t="n">
        <f aca="false">L110</f>
        <v>0</v>
      </c>
      <c r="M109" s="19"/>
      <c r="N109" s="19" t="n">
        <f aca="false">N110</f>
        <v>0</v>
      </c>
      <c r="O109" s="17"/>
    </row>
    <row r="110" customFormat="false" ht="18.75" hidden="true" customHeight="false" outlineLevel="0" collapsed="false">
      <c r="A110" s="28" t="s">
        <v>115</v>
      </c>
      <c r="B110" s="24" t="s">
        <v>33</v>
      </c>
      <c r="C110" s="22" t="s">
        <v>82</v>
      </c>
      <c r="D110" s="24" t="s">
        <v>19</v>
      </c>
      <c r="E110" s="24" t="s">
        <v>113</v>
      </c>
      <c r="F110" s="25" t="s">
        <v>116</v>
      </c>
      <c r="G110" s="19" t="n">
        <v>0</v>
      </c>
      <c r="H110" s="19" t="n">
        <f aca="false">14452+1430726.46</f>
        <v>1445178.46</v>
      </c>
      <c r="I110" s="19" t="n">
        <v>0</v>
      </c>
      <c r="J110" s="19"/>
      <c r="K110" s="19"/>
      <c r="L110" s="19" t="n">
        <v>0</v>
      </c>
      <c r="M110" s="19"/>
      <c r="N110" s="19" t="n">
        <v>0</v>
      </c>
      <c r="O110" s="17"/>
    </row>
    <row r="111" customFormat="false" ht="18" hidden="true" customHeight="true" outlineLevel="0" collapsed="false">
      <c r="A111" s="13" t="s">
        <v>117</v>
      </c>
      <c r="B111" s="14" t="s">
        <v>33</v>
      </c>
      <c r="C111" s="26" t="s">
        <v>82</v>
      </c>
      <c r="D111" s="26" t="s">
        <v>66</v>
      </c>
      <c r="E111" s="26"/>
      <c r="F111" s="15"/>
      <c r="G111" s="18" t="n">
        <f aca="false">G112+G115+G118+G121+G124</f>
        <v>4906055.46</v>
      </c>
      <c r="H111" s="18" t="n">
        <f aca="false">H112+H115+H118+H121+H124</f>
        <v>1223067</v>
      </c>
      <c r="I111" s="18" t="n">
        <f aca="false">I112+I115+I118+I121+I124</f>
        <v>750877.64</v>
      </c>
      <c r="J111" s="18" t="n">
        <f aca="false">J112+J115+J118+J121+J124</f>
        <v>0</v>
      </c>
      <c r="K111" s="18" t="n">
        <f aca="false">K112+K115+K118+K121+K124</f>
        <v>4906055.46</v>
      </c>
      <c r="L111" s="18" t="n">
        <f aca="false">L112+L115+L118+L121+L124</f>
        <v>4906055.46</v>
      </c>
      <c r="M111" s="18"/>
      <c r="N111" s="18" t="n">
        <f aca="false">N112+N115+N118+N121+N124</f>
        <v>4906055.46</v>
      </c>
      <c r="O111" s="17"/>
    </row>
    <row r="112" customFormat="false" ht="15.75" hidden="true" customHeight="true" outlineLevel="0" collapsed="false">
      <c r="A112" s="23" t="s">
        <v>118</v>
      </c>
      <c r="B112" s="24" t="s">
        <v>33</v>
      </c>
      <c r="C112" s="24" t="s">
        <v>82</v>
      </c>
      <c r="D112" s="24" t="s">
        <v>66</v>
      </c>
      <c r="E112" s="24" t="s">
        <v>119</v>
      </c>
      <c r="F112" s="25"/>
      <c r="G112" s="19" t="n">
        <f aca="false">G113</f>
        <v>1000000</v>
      </c>
      <c r="H112" s="19" t="n">
        <f aca="false">H113</f>
        <v>1223067</v>
      </c>
      <c r="I112" s="19" t="n">
        <f aca="false">I113</f>
        <v>750877.64</v>
      </c>
      <c r="J112" s="19"/>
      <c r="K112" s="19" t="n">
        <f aca="false">K113</f>
        <v>1000000</v>
      </c>
      <c r="L112" s="19" t="n">
        <f aca="false">L113</f>
        <v>1000000</v>
      </c>
      <c r="M112" s="19"/>
      <c r="N112" s="19" t="n">
        <f aca="false">N113</f>
        <v>1000000</v>
      </c>
      <c r="O112" s="17"/>
    </row>
    <row r="113" s="21" customFormat="true" ht="19.5" hidden="true" customHeight="true" outlineLevel="0" collapsed="false">
      <c r="A113" s="23" t="s">
        <v>32</v>
      </c>
      <c r="B113" s="24" t="s">
        <v>33</v>
      </c>
      <c r="C113" s="24" t="s">
        <v>82</v>
      </c>
      <c r="D113" s="24" t="s">
        <v>66</v>
      </c>
      <c r="E113" s="24" t="s">
        <v>119</v>
      </c>
      <c r="F113" s="25" t="s">
        <v>34</v>
      </c>
      <c r="G113" s="19" t="n">
        <f aca="false">G114</f>
        <v>1000000</v>
      </c>
      <c r="H113" s="19" t="n">
        <f aca="false">H114</f>
        <v>1223067</v>
      </c>
      <c r="I113" s="19" t="n">
        <f aca="false">I114</f>
        <v>750877.64</v>
      </c>
      <c r="J113" s="19"/>
      <c r="K113" s="19" t="n">
        <f aca="false">K114</f>
        <v>1000000</v>
      </c>
      <c r="L113" s="19" t="n">
        <f aca="false">L114</f>
        <v>1000000</v>
      </c>
      <c r="M113" s="19"/>
      <c r="N113" s="19" t="n">
        <f aca="false">N114</f>
        <v>1000000</v>
      </c>
      <c r="O113" s="20"/>
    </row>
    <row r="114" customFormat="false" ht="52.5" hidden="true" customHeight="true" outlineLevel="0" collapsed="false">
      <c r="A114" s="23" t="s">
        <v>120</v>
      </c>
      <c r="B114" s="24" t="s">
        <v>33</v>
      </c>
      <c r="C114" s="24" t="s">
        <v>82</v>
      </c>
      <c r="D114" s="24" t="s">
        <v>66</v>
      </c>
      <c r="E114" s="24" t="s">
        <v>119</v>
      </c>
      <c r="F114" s="25" t="s">
        <v>91</v>
      </c>
      <c r="G114" s="19" t="n">
        <f aca="false">-200000+1200000</f>
        <v>1000000</v>
      </c>
      <c r="H114" s="19" t="n">
        <f aca="false">-54373+1200000+77440</f>
        <v>1223067</v>
      </c>
      <c r="I114" s="19" t="n">
        <f aca="false">-254000+1200000+36245.71-231368.07</f>
        <v>750877.64</v>
      </c>
      <c r="J114" s="19"/>
      <c r="K114" s="19" t="n">
        <f aca="false">L114+M114</f>
        <v>1000000</v>
      </c>
      <c r="L114" s="19" t="n">
        <f aca="false">-200000+1200000</f>
        <v>1000000</v>
      </c>
      <c r="M114" s="19"/>
      <c r="N114" s="19" t="n">
        <f aca="false">-200000+1200000</f>
        <v>1000000</v>
      </c>
      <c r="O114" s="17"/>
    </row>
    <row r="115" customFormat="false" ht="34.5" hidden="true" customHeight="true" outlineLevel="0" collapsed="false">
      <c r="A115" s="28" t="s">
        <v>121</v>
      </c>
      <c r="B115" s="24" t="s">
        <v>33</v>
      </c>
      <c r="C115" s="22" t="s">
        <v>82</v>
      </c>
      <c r="D115" s="22" t="s">
        <v>66</v>
      </c>
      <c r="E115" s="22" t="s">
        <v>122</v>
      </c>
      <c r="F115" s="22"/>
      <c r="G115" s="19" t="n">
        <f aca="false">G116</f>
        <v>0</v>
      </c>
      <c r="H115" s="19" t="n">
        <f aca="false">H116</f>
        <v>0</v>
      </c>
      <c r="I115" s="19" t="n">
        <f aca="false">I116</f>
        <v>0</v>
      </c>
      <c r="J115" s="19"/>
      <c r="K115" s="19" t="n">
        <f aca="false">K116</f>
        <v>0</v>
      </c>
      <c r="L115" s="19" t="n">
        <f aca="false">L116</f>
        <v>0</v>
      </c>
      <c r="M115" s="19"/>
      <c r="N115" s="19" t="n">
        <f aca="false">N116</f>
        <v>0</v>
      </c>
      <c r="O115" s="17"/>
    </row>
    <row r="116" customFormat="false" ht="33.75" hidden="true" customHeight="true" outlineLevel="0" collapsed="false">
      <c r="A116" s="28" t="s">
        <v>112</v>
      </c>
      <c r="B116" s="24" t="s">
        <v>33</v>
      </c>
      <c r="C116" s="22" t="s">
        <v>82</v>
      </c>
      <c r="D116" s="22" t="s">
        <v>66</v>
      </c>
      <c r="E116" s="22" t="s">
        <v>122</v>
      </c>
      <c r="F116" s="22" t="s">
        <v>114</v>
      </c>
      <c r="G116" s="19" t="n">
        <f aca="false">G117</f>
        <v>0</v>
      </c>
      <c r="H116" s="19" t="n">
        <f aca="false">H117</f>
        <v>0</v>
      </c>
      <c r="I116" s="19" t="n">
        <f aca="false">I117</f>
        <v>0</v>
      </c>
      <c r="J116" s="19"/>
      <c r="K116" s="19" t="n">
        <f aca="false">K117</f>
        <v>0</v>
      </c>
      <c r="L116" s="19" t="n">
        <f aca="false">L117</f>
        <v>0</v>
      </c>
      <c r="M116" s="19"/>
      <c r="N116" s="19" t="n">
        <f aca="false">N117</f>
        <v>0</v>
      </c>
      <c r="O116" s="17"/>
    </row>
    <row r="117" customFormat="false" ht="19.5" hidden="true" customHeight="true" outlineLevel="0" collapsed="false">
      <c r="A117" s="28" t="s">
        <v>115</v>
      </c>
      <c r="B117" s="24" t="s">
        <v>33</v>
      </c>
      <c r="C117" s="22" t="s">
        <v>82</v>
      </c>
      <c r="D117" s="22" t="s">
        <v>66</v>
      </c>
      <c r="E117" s="22" t="s">
        <v>122</v>
      </c>
      <c r="F117" s="22" t="s">
        <v>116</v>
      </c>
      <c r="G117" s="19" t="n">
        <f aca="false">555000-555000</f>
        <v>0</v>
      </c>
      <c r="H117" s="19"/>
      <c r="I117" s="19"/>
      <c r="J117" s="19"/>
      <c r="K117" s="19" t="n">
        <f aca="false">L117+M117</f>
        <v>0</v>
      </c>
      <c r="L117" s="19" t="n">
        <f aca="false">555000-555000</f>
        <v>0</v>
      </c>
      <c r="M117" s="19"/>
      <c r="N117" s="19" t="n">
        <f aca="false">555000-555000</f>
        <v>0</v>
      </c>
      <c r="O117" s="17"/>
    </row>
    <row r="118" customFormat="false" ht="19.5" hidden="true" customHeight="true" outlineLevel="0" collapsed="false">
      <c r="A118" s="28" t="s">
        <v>123</v>
      </c>
      <c r="B118" s="24" t="s">
        <v>33</v>
      </c>
      <c r="C118" s="22" t="s">
        <v>82</v>
      </c>
      <c r="D118" s="22" t="s">
        <v>66</v>
      </c>
      <c r="E118" s="22" t="s">
        <v>124</v>
      </c>
      <c r="F118" s="22"/>
      <c r="G118" s="19" t="n">
        <f aca="false">G119</f>
        <v>0</v>
      </c>
      <c r="H118" s="19" t="n">
        <f aca="false">H119</f>
        <v>0</v>
      </c>
      <c r="I118" s="19" t="n">
        <f aca="false">I119</f>
        <v>0</v>
      </c>
      <c r="J118" s="19"/>
      <c r="K118" s="19" t="n">
        <f aca="false">K119</f>
        <v>0</v>
      </c>
      <c r="L118" s="19" t="n">
        <f aca="false">L119</f>
        <v>0</v>
      </c>
      <c r="M118" s="19"/>
      <c r="N118" s="19" t="n">
        <f aca="false">N119</f>
        <v>0</v>
      </c>
      <c r="O118" s="17"/>
    </row>
    <row r="119" customFormat="false" ht="34.5" hidden="true" customHeight="true" outlineLevel="0" collapsed="false">
      <c r="A119" s="28" t="s">
        <v>28</v>
      </c>
      <c r="B119" s="24" t="s">
        <v>33</v>
      </c>
      <c r="C119" s="22" t="s">
        <v>82</v>
      </c>
      <c r="D119" s="22" t="s">
        <v>66</v>
      </c>
      <c r="E119" s="22" t="s">
        <v>124</v>
      </c>
      <c r="F119" s="22" t="s">
        <v>29</v>
      </c>
      <c r="G119" s="19" t="n">
        <f aca="false">G120</f>
        <v>0</v>
      </c>
      <c r="H119" s="19" t="n">
        <f aca="false">H120</f>
        <v>0</v>
      </c>
      <c r="I119" s="19" t="n">
        <f aca="false">I120</f>
        <v>0</v>
      </c>
      <c r="J119" s="19"/>
      <c r="K119" s="19" t="n">
        <f aca="false">K120</f>
        <v>0</v>
      </c>
      <c r="L119" s="19" t="n">
        <f aca="false">L120</f>
        <v>0</v>
      </c>
      <c r="M119" s="19"/>
      <c r="N119" s="19" t="n">
        <f aca="false">N120</f>
        <v>0</v>
      </c>
      <c r="O119" s="17"/>
    </row>
    <row r="120" customFormat="false" ht="31.5" hidden="true" customHeight="true" outlineLevel="0" collapsed="false">
      <c r="A120" s="28" t="s">
        <v>30</v>
      </c>
      <c r="B120" s="24" t="s">
        <v>33</v>
      </c>
      <c r="C120" s="22" t="s">
        <v>82</v>
      </c>
      <c r="D120" s="22" t="s">
        <v>66</v>
      </c>
      <c r="E120" s="22" t="s">
        <v>124</v>
      </c>
      <c r="F120" s="22" t="s">
        <v>31</v>
      </c>
      <c r="G120" s="19" t="n">
        <f aca="false">127000-127000</f>
        <v>0</v>
      </c>
      <c r="H120" s="19"/>
      <c r="I120" s="19"/>
      <c r="J120" s="19"/>
      <c r="K120" s="19" t="n">
        <f aca="false">L120+M120</f>
        <v>0</v>
      </c>
      <c r="L120" s="19" t="n">
        <f aca="false">127000-127000</f>
        <v>0</v>
      </c>
      <c r="M120" s="19"/>
      <c r="N120" s="19" t="n">
        <f aca="false">127000-127000</f>
        <v>0</v>
      </c>
      <c r="O120" s="17"/>
    </row>
    <row r="121" customFormat="false" ht="31.5" hidden="true" customHeight="true" outlineLevel="0" collapsed="false">
      <c r="A121" s="28" t="s">
        <v>125</v>
      </c>
      <c r="B121" s="24" t="s">
        <v>33</v>
      </c>
      <c r="C121" s="22" t="s">
        <v>82</v>
      </c>
      <c r="D121" s="22" t="s">
        <v>66</v>
      </c>
      <c r="E121" s="22" t="s">
        <v>126</v>
      </c>
      <c r="F121" s="22"/>
      <c r="G121" s="19" t="n">
        <f aca="false">G122</f>
        <v>3368421.05</v>
      </c>
      <c r="H121" s="19" t="n">
        <f aca="false">H122</f>
        <v>0</v>
      </c>
      <c r="I121" s="19" t="n">
        <f aca="false">I122</f>
        <v>0</v>
      </c>
      <c r="J121" s="19"/>
      <c r="K121" s="19" t="n">
        <f aca="false">K122</f>
        <v>3368421.05</v>
      </c>
      <c r="L121" s="19" t="n">
        <f aca="false">L122</f>
        <v>3368421.05</v>
      </c>
      <c r="M121" s="19"/>
      <c r="N121" s="19" t="n">
        <f aca="false">N122</f>
        <v>3368421.05</v>
      </c>
      <c r="O121" s="17"/>
    </row>
    <row r="122" customFormat="false" ht="31.5" hidden="true" customHeight="true" outlineLevel="0" collapsed="false">
      <c r="A122" s="28" t="s">
        <v>127</v>
      </c>
      <c r="B122" s="24" t="s">
        <v>33</v>
      </c>
      <c r="C122" s="22" t="s">
        <v>82</v>
      </c>
      <c r="D122" s="22" t="s">
        <v>66</v>
      </c>
      <c r="E122" s="22" t="s">
        <v>126</v>
      </c>
      <c r="F122" s="22" t="s">
        <v>114</v>
      </c>
      <c r="G122" s="19" t="n">
        <f aca="false">G123</f>
        <v>3368421.05</v>
      </c>
      <c r="H122" s="19" t="n">
        <f aca="false">H123</f>
        <v>0</v>
      </c>
      <c r="I122" s="19" t="n">
        <f aca="false">I123</f>
        <v>0</v>
      </c>
      <c r="J122" s="19"/>
      <c r="K122" s="19" t="n">
        <f aca="false">K123</f>
        <v>3368421.05</v>
      </c>
      <c r="L122" s="19" t="n">
        <f aca="false">L123</f>
        <v>3368421.05</v>
      </c>
      <c r="M122" s="19"/>
      <c r="N122" s="19" t="n">
        <f aca="false">N123</f>
        <v>3368421.05</v>
      </c>
      <c r="O122" s="17"/>
    </row>
    <row r="123" customFormat="false" ht="26.25" hidden="true" customHeight="true" outlineLevel="0" collapsed="false">
      <c r="A123" s="28" t="s">
        <v>115</v>
      </c>
      <c r="B123" s="24" t="s">
        <v>33</v>
      </c>
      <c r="C123" s="22" t="s">
        <v>82</v>
      </c>
      <c r="D123" s="22" t="s">
        <v>66</v>
      </c>
      <c r="E123" s="22" t="s">
        <v>126</v>
      </c>
      <c r="F123" s="22" t="s">
        <v>116</v>
      </c>
      <c r="G123" s="19" t="n">
        <f aca="false">168421.05+3200000</f>
        <v>3368421.05</v>
      </c>
      <c r="H123" s="19" t="n">
        <v>0</v>
      </c>
      <c r="I123" s="19" t="n">
        <v>0</v>
      </c>
      <c r="J123" s="19"/>
      <c r="K123" s="19" t="n">
        <f aca="false">L123+M123</f>
        <v>3368421.05</v>
      </c>
      <c r="L123" s="19" t="n">
        <f aca="false">168421.05+3200000</f>
        <v>3368421.05</v>
      </c>
      <c r="M123" s="19"/>
      <c r="N123" s="19" t="n">
        <f aca="false">168421.05+3200000</f>
        <v>3368421.05</v>
      </c>
      <c r="O123" s="17"/>
    </row>
    <row r="124" customFormat="false" ht="19.5" hidden="true" customHeight="true" outlineLevel="0" collapsed="false">
      <c r="A124" s="28" t="s">
        <v>128</v>
      </c>
      <c r="B124" s="24" t="s">
        <v>33</v>
      </c>
      <c r="C124" s="22" t="s">
        <v>82</v>
      </c>
      <c r="D124" s="22" t="s">
        <v>66</v>
      </c>
      <c r="E124" s="22" t="s">
        <v>129</v>
      </c>
      <c r="F124" s="22"/>
      <c r="G124" s="19" t="n">
        <f aca="false">G125</f>
        <v>537634.41</v>
      </c>
      <c r="H124" s="19" t="n">
        <f aca="false">H125</f>
        <v>0</v>
      </c>
      <c r="I124" s="19" t="n">
        <f aca="false">I125</f>
        <v>0</v>
      </c>
      <c r="J124" s="19"/>
      <c r="K124" s="19" t="n">
        <f aca="false">K125</f>
        <v>537634.41</v>
      </c>
      <c r="L124" s="19" t="n">
        <f aca="false">L125</f>
        <v>537634.41</v>
      </c>
      <c r="M124" s="19"/>
      <c r="N124" s="19" t="n">
        <f aca="false">N125</f>
        <v>537634.41</v>
      </c>
      <c r="O124" s="17"/>
    </row>
    <row r="125" customFormat="false" ht="34.5" hidden="true" customHeight="true" outlineLevel="0" collapsed="false">
      <c r="A125" s="23" t="s">
        <v>28</v>
      </c>
      <c r="B125" s="24" t="s">
        <v>33</v>
      </c>
      <c r="C125" s="22" t="s">
        <v>82</v>
      </c>
      <c r="D125" s="22" t="s">
        <v>66</v>
      </c>
      <c r="E125" s="22" t="s">
        <v>129</v>
      </c>
      <c r="F125" s="22" t="s">
        <v>29</v>
      </c>
      <c r="G125" s="19" t="n">
        <f aca="false">G126</f>
        <v>537634.41</v>
      </c>
      <c r="H125" s="19" t="n">
        <f aca="false">H126</f>
        <v>0</v>
      </c>
      <c r="I125" s="19" t="n">
        <f aca="false">I126</f>
        <v>0</v>
      </c>
      <c r="J125" s="19"/>
      <c r="K125" s="19" t="n">
        <f aca="false">K126</f>
        <v>537634.41</v>
      </c>
      <c r="L125" s="19" t="n">
        <f aca="false">L126</f>
        <v>537634.41</v>
      </c>
      <c r="M125" s="19"/>
      <c r="N125" s="19" t="n">
        <f aca="false">N126</f>
        <v>537634.41</v>
      </c>
      <c r="O125" s="17"/>
    </row>
    <row r="126" customFormat="false" ht="31.5" hidden="true" customHeight="true" outlineLevel="0" collapsed="false">
      <c r="A126" s="23" t="s">
        <v>30</v>
      </c>
      <c r="B126" s="24" t="s">
        <v>33</v>
      </c>
      <c r="C126" s="22" t="s">
        <v>82</v>
      </c>
      <c r="D126" s="22" t="s">
        <v>66</v>
      </c>
      <c r="E126" s="22" t="s">
        <v>129</v>
      </c>
      <c r="F126" s="22" t="s">
        <v>31</v>
      </c>
      <c r="G126" s="19" t="n">
        <f aca="false">500000+37634.41</f>
        <v>537634.41</v>
      </c>
      <c r="H126" s="19" t="n">
        <v>0</v>
      </c>
      <c r="I126" s="19" t="n">
        <v>0</v>
      </c>
      <c r="J126" s="19"/>
      <c r="K126" s="19" t="n">
        <f aca="false">L126+M126</f>
        <v>537634.41</v>
      </c>
      <c r="L126" s="19" t="n">
        <f aca="false">500000+37634.41</f>
        <v>537634.41</v>
      </c>
      <c r="M126" s="19"/>
      <c r="N126" s="19" t="n">
        <f aca="false">500000+37634.41</f>
        <v>537634.41</v>
      </c>
      <c r="O126" s="17"/>
    </row>
    <row r="127" s="21" customFormat="true" ht="16.5" hidden="true" customHeight="true" outlineLevel="0" collapsed="false">
      <c r="A127" s="13" t="s">
        <v>130</v>
      </c>
      <c r="B127" s="14" t="s">
        <v>33</v>
      </c>
      <c r="C127" s="14" t="s">
        <v>82</v>
      </c>
      <c r="D127" s="14" t="s">
        <v>21</v>
      </c>
      <c r="E127" s="14"/>
      <c r="F127" s="15"/>
      <c r="G127" s="18" t="n">
        <f aca="false">G128+G131+G134+G137+G140+G143</f>
        <v>14763668.47</v>
      </c>
      <c r="H127" s="18" t="n">
        <f aca="false">H128+H131+H134+H137+H140+H143</f>
        <v>14080324.17</v>
      </c>
      <c r="I127" s="18" t="n">
        <f aca="false">I128+I131+I134+I137+I140+I143</f>
        <v>14504609.68</v>
      </c>
      <c r="J127" s="18" t="n">
        <f aca="false">J128+J131+J134+J137+J140+J143</f>
        <v>0</v>
      </c>
      <c r="K127" s="18" t="n">
        <f aca="false">K128+K131+K134+K137+K140+K143</f>
        <v>14763668.47</v>
      </c>
      <c r="L127" s="18" t="n">
        <f aca="false">L128+L131+L134+L137+L140+L143</f>
        <v>14763668.47</v>
      </c>
      <c r="M127" s="19"/>
      <c r="N127" s="18" t="n">
        <f aca="false">N128+N131+N134+N137+N140+N143</f>
        <v>14763668.47</v>
      </c>
      <c r="O127" s="20"/>
    </row>
    <row r="128" customFormat="false" ht="33" hidden="true" customHeight="true" outlineLevel="0" collapsed="false">
      <c r="A128" s="23" t="s">
        <v>131</v>
      </c>
      <c r="B128" s="24" t="s">
        <v>33</v>
      </c>
      <c r="C128" s="24" t="s">
        <v>82</v>
      </c>
      <c r="D128" s="24" t="s">
        <v>21</v>
      </c>
      <c r="E128" s="24" t="s">
        <v>132</v>
      </c>
      <c r="F128" s="25"/>
      <c r="G128" s="19" t="n">
        <f aca="false">G129</f>
        <v>0</v>
      </c>
      <c r="H128" s="19" t="n">
        <f aca="false">H129</f>
        <v>0</v>
      </c>
      <c r="I128" s="19" t="n">
        <f aca="false">I129</f>
        <v>0</v>
      </c>
      <c r="J128" s="19"/>
      <c r="K128" s="19" t="n">
        <f aca="false">K129</f>
        <v>0</v>
      </c>
      <c r="L128" s="19" t="n">
        <f aca="false">L129</f>
        <v>0</v>
      </c>
      <c r="M128" s="19"/>
      <c r="N128" s="19" t="n">
        <f aca="false">N129</f>
        <v>0</v>
      </c>
      <c r="O128" s="17"/>
    </row>
    <row r="129" customFormat="false" ht="32.25" hidden="true" customHeight="true" outlineLevel="0" collapsed="false">
      <c r="A129" s="23" t="s">
        <v>28</v>
      </c>
      <c r="B129" s="24" t="s">
        <v>33</v>
      </c>
      <c r="C129" s="24" t="s">
        <v>82</v>
      </c>
      <c r="D129" s="24" t="s">
        <v>21</v>
      </c>
      <c r="E129" s="24" t="s">
        <v>132</v>
      </c>
      <c r="F129" s="25" t="s">
        <v>29</v>
      </c>
      <c r="G129" s="19" t="n">
        <f aca="false">G130</f>
        <v>0</v>
      </c>
      <c r="H129" s="19" t="n">
        <f aca="false">H130</f>
        <v>0</v>
      </c>
      <c r="I129" s="19" t="n">
        <f aca="false">I130</f>
        <v>0</v>
      </c>
      <c r="J129" s="19"/>
      <c r="K129" s="19" t="n">
        <f aca="false">K130</f>
        <v>0</v>
      </c>
      <c r="L129" s="19" t="n">
        <f aca="false">L130</f>
        <v>0</v>
      </c>
      <c r="M129" s="19"/>
      <c r="N129" s="19" t="n">
        <f aca="false">N130</f>
        <v>0</v>
      </c>
      <c r="O129" s="17"/>
    </row>
    <row r="130" customFormat="false" ht="32.25" hidden="true" customHeight="true" outlineLevel="0" collapsed="false">
      <c r="A130" s="23" t="s">
        <v>30</v>
      </c>
      <c r="B130" s="24" t="s">
        <v>33</v>
      </c>
      <c r="C130" s="24" t="s">
        <v>82</v>
      </c>
      <c r="D130" s="24" t="s">
        <v>21</v>
      </c>
      <c r="E130" s="24" t="s">
        <v>132</v>
      </c>
      <c r="F130" s="25" t="s">
        <v>31</v>
      </c>
      <c r="G130" s="19" t="n">
        <v>0</v>
      </c>
      <c r="H130" s="19" t="n">
        <v>0</v>
      </c>
      <c r="I130" s="19" t="n">
        <v>0</v>
      </c>
      <c r="J130" s="19"/>
      <c r="K130" s="19" t="n">
        <f aca="false">L130+M130</f>
        <v>0</v>
      </c>
      <c r="L130" s="19" t="n">
        <v>0</v>
      </c>
      <c r="M130" s="19"/>
      <c r="N130" s="19" t="n">
        <v>0</v>
      </c>
      <c r="O130" s="17"/>
    </row>
    <row r="131" customFormat="false" ht="33" hidden="true" customHeight="true" outlineLevel="0" collapsed="false">
      <c r="A131" s="23" t="s">
        <v>133</v>
      </c>
      <c r="B131" s="24" t="s">
        <v>33</v>
      </c>
      <c r="C131" s="24" t="s">
        <v>82</v>
      </c>
      <c r="D131" s="24" t="s">
        <v>21</v>
      </c>
      <c r="E131" s="24" t="s">
        <v>134</v>
      </c>
      <c r="F131" s="25"/>
      <c r="G131" s="19" t="n">
        <f aca="false">G132</f>
        <v>11183668.47</v>
      </c>
      <c r="H131" s="19" t="n">
        <f aca="false">H132</f>
        <v>11065324.17</v>
      </c>
      <c r="I131" s="19" t="n">
        <f aca="false">I132</f>
        <v>11489609.68</v>
      </c>
      <c r="J131" s="19"/>
      <c r="K131" s="19" t="n">
        <f aca="false">K132</f>
        <v>11183668.47</v>
      </c>
      <c r="L131" s="19" t="n">
        <f aca="false">L132</f>
        <v>11183668.47</v>
      </c>
      <c r="M131" s="19"/>
      <c r="N131" s="19" t="n">
        <f aca="false">N132</f>
        <v>11183668.47</v>
      </c>
      <c r="O131" s="17"/>
    </row>
    <row r="132" customFormat="false" ht="32.25" hidden="true" customHeight="true" outlineLevel="0" collapsed="false">
      <c r="A132" s="23" t="s">
        <v>28</v>
      </c>
      <c r="B132" s="24" t="s">
        <v>33</v>
      </c>
      <c r="C132" s="24" t="s">
        <v>82</v>
      </c>
      <c r="D132" s="24" t="s">
        <v>21</v>
      </c>
      <c r="E132" s="24" t="s">
        <v>134</v>
      </c>
      <c r="F132" s="25" t="s">
        <v>29</v>
      </c>
      <c r="G132" s="19" t="n">
        <f aca="false">G133</f>
        <v>11183668.47</v>
      </c>
      <c r="H132" s="19" t="n">
        <f aca="false">H133</f>
        <v>11065324.17</v>
      </c>
      <c r="I132" s="19" t="n">
        <f aca="false">I133</f>
        <v>11489609.68</v>
      </c>
      <c r="J132" s="19"/>
      <c r="K132" s="19" t="n">
        <f aca="false">K133</f>
        <v>11183668.47</v>
      </c>
      <c r="L132" s="19" t="n">
        <f aca="false">L133</f>
        <v>11183668.47</v>
      </c>
      <c r="M132" s="19"/>
      <c r="N132" s="19" t="n">
        <f aca="false">N133</f>
        <v>11183668.47</v>
      </c>
      <c r="O132" s="17"/>
    </row>
    <row r="133" customFormat="false" ht="32.25" hidden="true" customHeight="true" outlineLevel="0" collapsed="false">
      <c r="A133" s="23" t="s">
        <v>30</v>
      </c>
      <c r="B133" s="24" t="s">
        <v>33</v>
      </c>
      <c r="C133" s="24" t="s">
        <v>82</v>
      </c>
      <c r="D133" s="24" t="s">
        <v>21</v>
      </c>
      <c r="E133" s="24" t="s">
        <v>134</v>
      </c>
      <c r="F133" s="25" t="s">
        <v>31</v>
      </c>
      <c r="G133" s="19" t="n">
        <f aca="false">11071831.79+111836.68</f>
        <v>11183668.47</v>
      </c>
      <c r="H133" s="19" t="n">
        <f aca="false">10954670.93+110653.24</f>
        <v>11065324.17</v>
      </c>
      <c r="I133" s="19" t="n">
        <f aca="false">11374713.58+114896.1</f>
        <v>11489609.68</v>
      </c>
      <c r="J133" s="19"/>
      <c r="K133" s="19" t="n">
        <f aca="false">L133+M133</f>
        <v>11183668.47</v>
      </c>
      <c r="L133" s="19" t="n">
        <f aca="false">11071831.79+111836.68</f>
        <v>11183668.47</v>
      </c>
      <c r="M133" s="19"/>
      <c r="N133" s="19" t="n">
        <f aca="false">11071831.79+111836.68</f>
        <v>11183668.47</v>
      </c>
      <c r="O133" s="17"/>
    </row>
    <row r="134" customFormat="false" ht="17.25" hidden="true" customHeight="true" outlineLevel="0" collapsed="false">
      <c r="A134" s="23" t="s">
        <v>135</v>
      </c>
      <c r="B134" s="24" t="s">
        <v>33</v>
      </c>
      <c r="C134" s="24" t="s">
        <v>82</v>
      </c>
      <c r="D134" s="24" t="s">
        <v>21</v>
      </c>
      <c r="E134" s="24" t="s">
        <v>136</v>
      </c>
      <c r="F134" s="25"/>
      <c r="G134" s="19" t="n">
        <f aca="false">G135</f>
        <v>2980000</v>
      </c>
      <c r="H134" s="19" t="n">
        <f aca="false">H135</f>
        <v>2715000</v>
      </c>
      <c r="I134" s="19" t="n">
        <f aca="false">I135</f>
        <v>2715000</v>
      </c>
      <c r="J134" s="19"/>
      <c r="K134" s="19" t="n">
        <f aca="false">K135</f>
        <v>2980000</v>
      </c>
      <c r="L134" s="19" t="n">
        <f aca="false">L135</f>
        <v>2980000</v>
      </c>
      <c r="M134" s="19"/>
      <c r="N134" s="19" t="n">
        <f aca="false">N135</f>
        <v>2980000</v>
      </c>
      <c r="O134" s="17"/>
    </row>
    <row r="135" s="21" customFormat="true" ht="33.75" hidden="true" customHeight="true" outlineLevel="0" collapsed="false">
      <c r="A135" s="23" t="s">
        <v>28</v>
      </c>
      <c r="B135" s="24" t="s">
        <v>33</v>
      </c>
      <c r="C135" s="24" t="s">
        <v>82</v>
      </c>
      <c r="D135" s="24" t="s">
        <v>21</v>
      </c>
      <c r="E135" s="24" t="s">
        <v>136</v>
      </c>
      <c r="F135" s="25" t="s">
        <v>29</v>
      </c>
      <c r="G135" s="19" t="n">
        <f aca="false">G136</f>
        <v>2980000</v>
      </c>
      <c r="H135" s="19" t="n">
        <f aca="false">H136</f>
        <v>2715000</v>
      </c>
      <c r="I135" s="19" t="n">
        <f aca="false">I136</f>
        <v>2715000</v>
      </c>
      <c r="J135" s="19"/>
      <c r="K135" s="19" t="n">
        <f aca="false">K136</f>
        <v>2980000</v>
      </c>
      <c r="L135" s="19" t="n">
        <f aca="false">L136</f>
        <v>2980000</v>
      </c>
      <c r="M135" s="19"/>
      <c r="N135" s="19" t="n">
        <f aca="false">N136</f>
        <v>2980000</v>
      </c>
      <c r="O135" s="20"/>
    </row>
    <row r="136" s="21" customFormat="true" ht="31.5" hidden="true" customHeight="true" outlineLevel="0" collapsed="false">
      <c r="A136" s="23" t="s">
        <v>30</v>
      </c>
      <c r="B136" s="24" t="s">
        <v>33</v>
      </c>
      <c r="C136" s="24" t="s">
        <v>82</v>
      </c>
      <c r="D136" s="24" t="s">
        <v>21</v>
      </c>
      <c r="E136" s="24" t="s">
        <v>136</v>
      </c>
      <c r="F136" s="25" t="s">
        <v>31</v>
      </c>
      <c r="G136" s="19" t="n">
        <f aca="false">165000+2815000</f>
        <v>2980000</v>
      </c>
      <c r="H136" s="19" t="n">
        <f aca="false">-100000+2815000</f>
        <v>2715000</v>
      </c>
      <c r="I136" s="19" t="n">
        <f aca="false">-100000+2815000</f>
        <v>2715000</v>
      </c>
      <c r="J136" s="19"/>
      <c r="K136" s="19" t="n">
        <f aca="false">L136+M136</f>
        <v>2980000</v>
      </c>
      <c r="L136" s="19" t="n">
        <f aca="false">165000+2815000</f>
        <v>2980000</v>
      </c>
      <c r="M136" s="19"/>
      <c r="N136" s="19" t="n">
        <f aca="false">165000+2815000</f>
        <v>2980000</v>
      </c>
      <c r="O136" s="20"/>
    </row>
    <row r="137" customFormat="false" ht="21" hidden="true" customHeight="true" outlineLevel="0" collapsed="false">
      <c r="A137" s="23" t="s">
        <v>137</v>
      </c>
      <c r="B137" s="24" t="s">
        <v>33</v>
      </c>
      <c r="C137" s="24" t="s">
        <v>82</v>
      </c>
      <c r="D137" s="24" t="s">
        <v>21</v>
      </c>
      <c r="E137" s="24" t="s">
        <v>138</v>
      </c>
      <c r="F137" s="25"/>
      <c r="G137" s="19" t="n">
        <f aca="false">G138</f>
        <v>300000</v>
      </c>
      <c r="H137" s="19" t="n">
        <f aca="false">H138</f>
        <v>300000</v>
      </c>
      <c r="I137" s="19" t="n">
        <f aca="false">I138</f>
        <v>300000</v>
      </c>
      <c r="J137" s="19"/>
      <c r="K137" s="19" t="n">
        <f aca="false">K138</f>
        <v>300000</v>
      </c>
      <c r="L137" s="19" t="n">
        <f aca="false">L138</f>
        <v>300000</v>
      </c>
      <c r="M137" s="19"/>
      <c r="N137" s="19" t="n">
        <f aca="false">N138</f>
        <v>300000</v>
      </c>
      <c r="O137" s="17"/>
    </row>
    <row r="138" customFormat="false" ht="18.75" hidden="true" customHeight="true" outlineLevel="0" collapsed="false">
      <c r="A138" s="23" t="s">
        <v>32</v>
      </c>
      <c r="B138" s="24" t="s">
        <v>33</v>
      </c>
      <c r="C138" s="24" t="s">
        <v>82</v>
      </c>
      <c r="D138" s="24" t="s">
        <v>21</v>
      </c>
      <c r="E138" s="24" t="s">
        <v>138</v>
      </c>
      <c r="F138" s="25" t="s">
        <v>34</v>
      </c>
      <c r="G138" s="19" t="n">
        <f aca="false">G139</f>
        <v>300000</v>
      </c>
      <c r="H138" s="19" t="n">
        <f aca="false">H139</f>
        <v>300000</v>
      </c>
      <c r="I138" s="19" t="n">
        <f aca="false">I139</f>
        <v>300000</v>
      </c>
      <c r="J138" s="19"/>
      <c r="K138" s="19" t="n">
        <f aca="false">K139</f>
        <v>300000</v>
      </c>
      <c r="L138" s="19" t="n">
        <f aca="false">L139</f>
        <v>300000</v>
      </c>
      <c r="M138" s="19"/>
      <c r="N138" s="19" t="n">
        <f aca="false">N139</f>
        <v>300000</v>
      </c>
      <c r="O138" s="17"/>
    </row>
    <row r="139" customFormat="false" ht="48" hidden="true" customHeight="true" outlineLevel="0" collapsed="false">
      <c r="A139" s="23" t="s">
        <v>120</v>
      </c>
      <c r="B139" s="24" t="s">
        <v>33</v>
      </c>
      <c r="C139" s="24" t="s">
        <v>82</v>
      </c>
      <c r="D139" s="24" t="s">
        <v>21</v>
      </c>
      <c r="E139" s="24" t="s">
        <v>138</v>
      </c>
      <c r="F139" s="25" t="s">
        <v>91</v>
      </c>
      <c r="G139" s="19" t="n">
        <v>300000</v>
      </c>
      <c r="H139" s="19" t="n">
        <v>300000</v>
      </c>
      <c r="I139" s="19" t="n">
        <v>300000</v>
      </c>
      <c r="J139" s="19"/>
      <c r="K139" s="19" t="n">
        <f aca="false">L139+M139</f>
        <v>300000</v>
      </c>
      <c r="L139" s="19" t="n">
        <v>300000</v>
      </c>
      <c r="M139" s="19"/>
      <c r="N139" s="19" t="n">
        <v>300000</v>
      </c>
      <c r="O139" s="17"/>
    </row>
    <row r="140" customFormat="false" ht="48" hidden="true" customHeight="true" outlineLevel="0" collapsed="false">
      <c r="A140" s="23" t="s">
        <v>139</v>
      </c>
      <c r="B140" s="24" t="s">
        <v>33</v>
      </c>
      <c r="C140" s="24" t="s">
        <v>82</v>
      </c>
      <c r="D140" s="24" t="s">
        <v>21</v>
      </c>
      <c r="E140" s="24" t="s">
        <v>140</v>
      </c>
      <c r="F140" s="25"/>
      <c r="G140" s="19" t="n">
        <f aca="false">G141</f>
        <v>0</v>
      </c>
      <c r="H140" s="19" t="n">
        <f aca="false">H141</f>
        <v>0</v>
      </c>
      <c r="I140" s="19" t="n">
        <f aca="false">I141</f>
        <v>0</v>
      </c>
      <c r="J140" s="19" t="n">
        <f aca="false">J141</f>
        <v>0</v>
      </c>
      <c r="K140" s="19" t="n">
        <f aca="false">K141</f>
        <v>0</v>
      </c>
      <c r="L140" s="19" t="n">
        <f aca="false">L141</f>
        <v>0</v>
      </c>
      <c r="M140" s="19"/>
      <c r="N140" s="19" t="n">
        <f aca="false">N141</f>
        <v>0</v>
      </c>
      <c r="O140" s="17"/>
    </row>
    <row r="141" customFormat="false" ht="29.25" hidden="true" customHeight="true" outlineLevel="0" collapsed="false">
      <c r="A141" s="23" t="s">
        <v>28</v>
      </c>
      <c r="B141" s="24" t="s">
        <v>33</v>
      </c>
      <c r="C141" s="24" t="s">
        <v>82</v>
      </c>
      <c r="D141" s="24" t="s">
        <v>21</v>
      </c>
      <c r="E141" s="24" t="s">
        <v>140</v>
      </c>
      <c r="F141" s="25" t="s">
        <v>29</v>
      </c>
      <c r="G141" s="19" t="n">
        <f aca="false">G142</f>
        <v>0</v>
      </c>
      <c r="H141" s="19" t="n">
        <f aca="false">H142</f>
        <v>0</v>
      </c>
      <c r="I141" s="19" t="n">
        <f aca="false">I142</f>
        <v>0</v>
      </c>
      <c r="J141" s="19" t="n">
        <f aca="false">J142</f>
        <v>0</v>
      </c>
      <c r="K141" s="19" t="n">
        <f aca="false">K142</f>
        <v>0</v>
      </c>
      <c r="L141" s="19" t="n">
        <f aca="false">L142</f>
        <v>0</v>
      </c>
      <c r="M141" s="19"/>
      <c r="N141" s="19" t="n">
        <f aca="false">N142</f>
        <v>0</v>
      </c>
      <c r="O141" s="17"/>
    </row>
    <row r="142" customFormat="false" ht="34.5" hidden="true" customHeight="true" outlineLevel="0" collapsed="false">
      <c r="A142" s="23" t="s">
        <v>30</v>
      </c>
      <c r="B142" s="24" t="s">
        <v>33</v>
      </c>
      <c r="C142" s="24" t="s">
        <v>82</v>
      </c>
      <c r="D142" s="24" t="s">
        <v>21</v>
      </c>
      <c r="E142" s="24" t="s">
        <v>140</v>
      </c>
      <c r="F142" s="25" t="s">
        <v>31</v>
      </c>
      <c r="G142" s="19" t="n">
        <v>0</v>
      </c>
      <c r="H142" s="19"/>
      <c r="I142" s="19"/>
      <c r="J142" s="19"/>
      <c r="K142" s="19" t="n">
        <f aca="false">L142+M142</f>
        <v>0</v>
      </c>
      <c r="L142" s="19" t="n">
        <v>0</v>
      </c>
      <c r="M142" s="19"/>
      <c r="N142" s="19" t="n">
        <v>0</v>
      </c>
      <c r="O142" s="17"/>
    </row>
    <row r="143" customFormat="false" ht="27" hidden="true" customHeight="true" outlineLevel="0" collapsed="false">
      <c r="A143" s="23" t="s">
        <v>141</v>
      </c>
      <c r="B143" s="24" t="s">
        <v>33</v>
      </c>
      <c r="C143" s="24" t="s">
        <v>82</v>
      </c>
      <c r="D143" s="24" t="s">
        <v>21</v>
      </c>
      <c r="E143" s="24" t="s">
        <v>142</v>
      </c>
      <c r="F143" s="25"/>
      <c r="G143" s="19" t="n">
        <f aca="false">G144</f>
        <v>300000</v>
      </c>
      <c r="H143" s="19" t="n">
        <f aca="false">H144</f>
        <v>0</v>
      </c>
      <c r="I143" s="19" t="n">
        <f aca="false">I144</f>
        <v>0</v>
      </c>
      <c r="J143" s="19"/>
      <c r="K143" s="19" t="n">
        <f aca="false">K144</f>
        <v>300000</v>
      </c>
      <c r="L143" s="19" t="n">
        <f aca="false">L144</f>
        <v>300000</v>
      </c>
      <c r="M143" s="19"/>
      <c r="N143" s="19" t="n">
        <f aca="false">N144</f>
        <v>300000</v>
      </c>
      <c r="O143" s="17"/>
    </row>
    <row r="144" customFormat="false" ht="33.75" hidden="true" customHeight="true" outlineLevel="0" collapsed="false">
      <c r="A144" s="23" t="s">
        <v>28</v>
      </c>
      <c r="B144" s="24" t="s">
        <v>33</v>
      </c>
      <c r="C144" s="24" t="s">
        <v>82</v>
      </c>
      <c r="D144" s="24" t="s">
        <v>21</v>
      </c>
      <c r="E144" s="24" t="s">
        <v>142</v>
      </c>
      <c r="F144" s="25" t="s">
        <v>29</v>
      </c>
      <c r="G144" s="19" t="n">
        <f aca="false">G145</f>
        <v>300000</v>
      </c>
      <c r="H144" s="19" t="n">
        <f aca="false">H145</f>
        <v>0</v>
      </c>
      <c r="I144" s="19" t="n">
        <f aca="false">I145</f>
        <v>0</v>
      </c>
      <c r="J144" s="19"/>
      <c r="K144" s="19" t="n">
        <f aca="false">K145</f>
        <v>300000</v>
      </c>
      <c r="L144" s="19" t="n">
        <f aca="false">L145</f>
        <v>300000</v>
      </c>
      <c r="M144" s="19"/>
      <c r="N144" s="19" t="n">
        <f aca="false">N145</f>
        <v>300000</v>
      </c>
      <c r="O144" s="17"/>
    </row>
    <row r="145" customFormat="false" ht="36" hidden="true" customHeight="true" outlineLevel="0" collapsed="false">
      <c r="A145" s="23" t="s">
        <v>30</v>
      </c>
      <c r="B145" s="24" t="s">
        <v>33</v>
      </c>
      <c r="C145" s="24" t="s">
        <v>82</v>
      </c>
      <c r="D145" s="24" t="s">
        <v>21</v>
      </c>
      <c r="E145" s="24" t="s">
        <v>142</v>
      </c>
      <c r="F145" s="25" t="s">
        <v>31</v>
      </c>
      <c r="G145" s="19" t="n">
        <v>300000</v>
      </c>
      <c r="H145" s="19"/>
      <c r="I145" s="19"/>
      <c r="J145" s="19"/>
      <c r="K145" s="19" t="n">
        <f aca="false">L145+M145</f>
        <v>300000</v>
      </c>
      <c r="L145" s="19" t="n">
        <v>300000</v>
      </c>
      <c r="M145" s="19"/>
      <c r="N145" s="19" t="n">
        <v>300000</v>
      </c>
      <c r="O145" s="17"/>
    </row>
    <row r="146" s="21" customFormat="true" ht="19.5" hidden="true" customHeight="true" outlineLevel="0" collapsed="false">
      <c r="A146" s="29" t="s">
        <v>143</v>
      </c>
      <c r="B146" s="14" t="s">
        <v>33</v>
      </c>
      <c r="C146" s="14" t="s">
        <v>82</v>
      </c>
      <c r="D146" s="14" t="s">
        <v>82</v>
      </c>
      <c r="E146" s="14"/>
      <c r="F146" s="14"/>
      <c r="G146" s="18" t="n">
        <f aca="false">G147+G150</f>
        <v>0</v>
      </c>
      <c r="H146" s="18" t="n">
        <f aca="false">H147+H150</f>
        <v>0</v>
      </c>
      <c r="I146" s="18" t="n">
        <f aca="false">I147+I150</f>
        <v>8000000</v>
      </c>
      <c r="J146" s="18" t="n">
        <f aca="false">J147+J150</f>
        <v>0</v>
      </c>
      <c r="K146" s="18" t="n">
        <f aca="false">K147+K150</f>
        <v>0</v>
      </c>
      <c r="L146" s="18" t="n">
        <f aca="false">L147+L150</f>
        <v>0</v>
      </c>
      <c r="M146" s="18" t="n">
        <f aca="false">M147+M150</f>
        <v>0</v>
      </c>
      <c r="N146" s="18" t="n">
        <f aca="false">N147+N150</f>
        <v>0</v>
      </c>
      <c r="O146" s="20"/>
    </row>
    <row r="147" customFormat="false" ht="36" hidden="true" customHeight="true" outlineLevel="0" collapsed="false">
      <c r="A147" s="28" t="s">
        <v>144</v>
      </c>
      <c r="B147" s="24" t="s">
        <v>33</v>
      </c>
      <c r="C147" s="24" t="s">
        <v>82</v>
      </c>
      <c r="D147" s="24" t="s">
        <v>82</v>
      </c>
      <c r="E147" s="24" t="s">
        <v>145</v>
      </c>
      <c r="F147" s="24"/>
      <c r="G147" s="19" t="n">
        <f aca="false">G148</f>
        <v>0</v>
      </c>
      <c r="H147" s="19" t="n">
        <f aca="false">H148</f>
        <v>0</v>
      </c>
      <c r="I147" s="19" t="n">
        <f aca="false">I148</f>
        <v>0</v>
      </c>
      <c r="J147" s="19"/>
      <c r="K147" s="19" t="n">
        <f aca="false">K148</f>
        <v>0</v>
      </c>
      <c r="L147" s="19" t="n">
        <f aca="false">L148</f>
        <v>0</v>
      </c>
      <c r="M147" s="19"/>
      <c r="N147" s="19" t="n">
        <f aca="false">N148</f>
        <v>0</v>
      </c>
      <c r="O147" s="17"/>
    </row>
    <row r="148" customFormat="false" ht="36" hidden="true" customHeight="true" outlineLevel="0" collapsed="false">
      <c r="A148" s="28" t="s">
        <v>28</v>
      </c>
      <c r="B148" s="24" t="s">
        <v>33</v>
      </c>
      <c r="C148" s="24" t="s">
        <v>82</v>
      </c>
      <c r="D148" s="24" t="s">
        <v>82</v>
      </c>
      <c r="E148" s="24" t="s">
        <v>145</v>
      </c>
      <c r="F148" s="25" t="s">
        <v>29</v>
      </c>
      <c r="G148" s="19" t="n">
        <f aca="false">G149</f>
        <v>0</v>
      </c>
      <c r="H148" s="19" t="n">
        <f aca="false">H149</f>
        <v>0</v>
      </c>
      <c r="I148" s="19" t="n">
        <f aca="false">I149</f>
        <v>0</v>
      </c>
      <c r="J148" s="19"/>
      <c r="K148" s="19" t="n">
        <f aca="false">K149</f>
        <v>0</v>
      </c>
      <c r="L148" s="19" t="n">
        <f aca="false">L149</f>
        <v>0</v>
      </c>
      <c r="M148" s="19"/>
      <c r="N148" s="19" t="n">
        <f aca="false">N149</f>
        <v>0</v>
      </c>
      <c r="O148" s="17"/>
    </row>
    <row r="149" customFormat="false" ht="36" hidden="true" customHeight="true" outlineLevel="0" collapsed="false">
      <c r="A149" s="28" t="s">
        <v>30</v>
      </c>
      <c r="B149" s="24" t="s">
        <v>33</v>
      </c>
      <c r="C149" s="24" t="s">
        <v>82</v>
      </c>
      <c r="D149" s="24" t="s">
        <v>82</v>
      </c>
      <c r="E149" s="24" t="s">
        <v>145</v>
      </c>
      <c r="F149" s="25" t="s">
        <v>31</v>
      </c>
      <c r="G149" s="19" t="n">
        <v>0</v>
      </c>
      <c r="H149" s="19" t="n">
        <v>0</v>
      </c>
      <c r="I149" s="19" t="n">
        <v>0</v>
      </c>
      <c r="J149" s="11"/>
      <c r="K149" s="19" t="n">
        <f aca="false">L149+M149</f>
        <v>0</v>
      </c>
      <c r="L149" s="19" t="n">
        <v>0</v>
      </c>
      <c r="M149" s="19"/>
      <c r="N149" s="19" t="n">
        <v>0</v>
      </c>
      <c r="O149" s="17"/>
    </row>
    <row r="150" customFormat="false" ht="29.25" hidden="true" customHeight="true" outlineLevel="0" collapsed="false">
      <c r="A150" s="28" t="s">
        <v>146</v>
      </c>
      <c r="B150" s="24" t="s">
        <v>33</v>
      </c>
      <c r="C150" s="24" t="s">
        <v>82</v>
      </c>
      <c r="D150" s="24" t="s">
        <v>82</v>
      </c>
      <c r="E150" s="24" t="s">
        <v>147</v>
      </c>
      <c r="F150" s="25"/>
      <c r="G150" s="19" t="n">
        <f aca="false">G151</f>
        <v>0</v>
      </c>
      <c r="H150" s="19" t="n">
        <f aca="false">H151</f>
        <v>0</v>
      </c>
      <c r="I150" s="19" t="n">
        <f aca="false">I151</f>
        <v>8000000</v>
      </c>
      <c r="J150" s="19" t="n">
        <f aca="false">J151</f>
        <v>0</v>
      </c>
      <c r="K150" s="19" t="n">
        <f aca="false">K151</f>
        <v>0</v>
      </c>
      <c r="L150" s="19" t="n">
        <f aca="false">L151</f>
        <v>0</v>
      </c>
      <c r="M150" s="19" t="n">
        <f aca="false">M151</f>
        <v>0</v>
      </c>
      <c r="N150" s="19" t="n">
        <f aca="false">N151</f>
        <v>0</v>
      </c>
      <c r="O150" s="17"/>
    </row>
    <row r="151" customFormat="false" ht="56.25" hidden="true" customHeight="false" outlineLevel="0" collapsed="false">
      <c r="A151" s="28" t="s">
        <v>127</v>
      </c>
      <c r="B151" s="24" t="s">
        <v>33</v>
      </c>
      <c r="C151" s="24" t="s">
        <v>82</v>
      </c>
      <c r="D151" s="24" t="s">
        <v>82</v>
      </c>
      <c r="E151" s="24" t="s">
        <v>147</v>
      </c>
      <c r="F151" s="25" t="s">
        <v>114</v>
      </c>
      <c r="G151" s="19" t="n">
        <f aca="false">G152</f>
        <v>0</v>
      </c>
      <c r="H151" s="19" t="n">
        <f aca="false">H152</f>
        <v>0</v>
      </c>
      <c r="I151" s="19" t="n">
        <f aca="false">I152</f>
        <v>8000000</v>
      </c>
      <c r="J151" s="19" t="n">
        <f aca="false">J152</f>
        <v>0</v>
      </c>
      <c r="K151" s="19" t="n">
        <f aca="false">K152</f>
        <v>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7"/>
    </row>
    <row r="152" customFormat="false" ht="24.75" hidden="true" customHeight="true" outlineLevel="0" collapsed="false">
      <c r="A152" s="28" t="s">
        <v>115</v>
      </c>
      <c r="B152" s="24" t="s">
        <v>33</v>
      </c>
      <c r="C152" s="24" t="s">
        <v>82</v>
      </c>
      <c r="D152" s="24" t="s">
        <v>82</v>
      </c>
      <c r="E152" s="24" t="s">
        <v>147</v>
      </c>
      <c r="F152" s="25" t="s">
        <v>116</v>
      </c>
      <c r="G152" s="19" t="n">
        <v>0</v>
      </c>
      <c r="H152" s="19" t="n">
        <v>0</v>
      </c>
      <c r="I152" s="19" t="n">
        <f aca="false">7920000+80000</f>
        <v>8000000</v>
      </c>
      <c r="J152" s="11"/>
      <c r="K152" s="19"/>
      <c r="L152" s="19" t="n">
        <v>0</v>
      </c>
      <c r="M152" s="19"/>
      <c r="N152" s="19" t="n">
        <v>0</v>
      </c>
      <c r="O152" s="17"/>
    </row>
    <row r="153" customFormat="false" ht="20.25" hidden="true" customHeight="true" outlineLevel="0" collapsed="false">
      <c r="A153" s="13" t="s">
        <v>148</v>
      </c>
      <c r="B153" s="14" t="s">
        <v>33</v>
      </c>
      <c r="C153" s="14" t="s">
        <v>149</v>
      </c>
      <c r="D153" s="14"/>
      <c r="E153" s="14"/>
      <c r="F153" s="15"/>
      <c r="G153" s="18" t="n">
        <f aca="false">G154+G167+G192+G202+G206</f>
        <v>154034999.69</v>
      </c>
      <c r="H153" s="18" t="n">
        <f aca="false">H154+H167+H192+H202+H206</f>
        <v>144820327.93</v>
      </c>
      <c r="I153" s="18" t="n">
        <f aca="false">I154+I167+I192+I202+I206</f>
        <v>140123386.18</v>
      </c>
      <c r="J153" s="18" t="n">
        <f aca="false">J154+J167+J192+J202+J206</f>
        <v>0</v>
      </c>
      <c r="K153" s="18" t="n">
        <f aca="false">K154+K167+K192+K202+K206</f>
        <v>154034999.69</v>
      </c>
      <c r="L153" s="18" t="n">
        <f aca="false">L154+L167+L192+L202+L206</f>
        <v>148846282.51</v>
      </c>
      <c r="M153" s="19"/>
      <c r="N153" s="18" t="n">
        <f aca="false">N154+N167+N192+N202+N206</f>
        <v>154034999.69</v>
      </c>
      <c r="O153" s="17"/>
    </row>
    <row r="154" customFormat="false" ht="17.25" hidden="true" customHeight="true" outlineLevel="0" collapsed="false">
      <c r="A154" s="13" t="s">
        <v>150</v>
      </c>
      <c r="B154" s="14" t="s">
        <v>33</v>
      </c>
      <c r="C154" s="14" t="s">
        <v>149</v>
      </c>
      <c r="D154" s="14" t="s">
        <v>19</v>
      </c>
      <c r="E154" s="14"/>
      <c r="F154" s="15"/>
      <c r="G154" s="18" t="n">
        <f aca="false">G155+G158+G161+G164</f>
        <v>48652022</v>
      </c>
      <c r="H154" s="18" t="n">
        <f aca="false">H155+H158+H161+H164</f>
        <v>47897137</v>
      </c>
      <c r="I154" s="18" t="n">
        <f aca="false">I155+I158+I161+I164</f>
        <v>47897137</v>
      </c>
      <c r="J154" s="18"/>
      <c r="K154" s="18" t="n">
        <f aca="false">K155+K158+K161+K164</f>
        <v>48652022</v>
      </c>
      <c r="L154" s="18" t="n">
        <f aca="false">L155+L158+L161+L164</f>
        <v>48652022</v>
      </c>
      <c r="M154" s="19"/>
      <c r="N154" s="18" t="n">
        <f aca="false">N155+N158+N161+N164</f>
        <v>48652022</v>
      </c>
      <c r="O154" s="17"/>
    </row>
    <row r="155" customFormat="false" ht="18" hidden="true" customHeight="true" outlineLevel="0" collapsed="false">
      <c r="A155" s="23" t="s">
        <v>151</v>
      </c>
      <c r="B155" s="24" t="s">
        <v>33</v>
      </c>
      <c r="C155" s="24" t="s">
        <v>149</v>
      </c>
      <c r="D155" s="24" t="s">
        <v>19</v>
      </c>
      <c r="E155" s="24" t="s">
        <v>152</v>
      </c>
      <c r="F155" s="25"/>
      <c r="G155" s="19" t="n">
        <f aca="false">G156</f>
        <v>11080185</v>
      </c>
      <c r="H155" s="19" t="n">
        <f aca="false">H156</f>
        <v>10580185</v>
      </c>
      <c r="I155" s="19" t="n">
        <f aca="false">I156</f>
        <v>10580185</v>
      </c>
      <c r="J155" s="19"/>
      <c r="K155" s="19" t="n">
        <f aca="false">K156</f>
        <v>11080185</v>
      </c>
      <c r="L155" s="19" t="n">
        <f aca="false">L156</f>
        <v>11080185</v>
      </c>
      <c r="M155" s="19"/>
      <c r="N155" s="19" t="n">
        <f aca="false">N156</f>
        <v>11080185</v>
      </c>
      <c r="O155" s="17"/>
    </row>
    <row r="156" customFormat="false" ht="39" hidden="true" customHeight="true" outlineLevel="0" collapsed="false">
      <c r="A156" s="23" t="s">
        <v>57</v>
      </c>
      <c r="B156" s="24" t="s">
        <v>33</v>
      </c>
      <c r="C156" s="24" t="s">
        <v>149</v>
      </c>
      <c r="D156" s="24" t="s">
        <v>19</v>
      </c>
      <c r="E156" s="24" t="s">
        <v>152</v>
      </c>
      <c r="F156" s="25" t="s">
        <v>58</v>
      </c>
      <c r="G156" s="19" t="n">
        <f aca="false">G157</f>
        <v>11080185</v>
      </c>
      <c r="H156" s="19" t="n">
        <f aca="false">H157</f>
        <v>10580185</v>
      </c>
      <c r="I156" s="19" t="n">
        <f aca="false">I157</f>
        <v>10580185</v>
      </c>
      <c r="J156" s="19"/>
      <c r="K156" s="19" t="n">
        <f aca="false">K157</f>
        <v>11080185</v>
      </c>
      <c r="L156" s="19" t="n">
        <f aca="false">L157</f>
        <v>11080185</v>
      </c>
      <c r="M156" s="19"/>
      <c r="N156" s="19" t="n">
        <f aca="false">N157</f>
        <v>11080185</v>
      </c>
      <c r="O156" s="17"/>
    </row>
    <row r="157" customFormat="false" ht="19.5" hidden="true" customHeight="true" outlineLevel="0" collapsed="false">
      <c r="A157" s="23" t="s">
        <v>59</v>
      </c>
      <c r="B157" s="24" t="s">
        <v>33</v>
      </c>
      <c r="C157" s="24" t="s">
        <v>149</v>
      </c>
      <c r="D157" s="24" t="s">
        <v>19</v>
      </c>
      <c r="E157" s="24" t="s">
        <v>152</v>
      </c>
      <c r="F157" s="25" t="s">
        <v>60</v>
      </c>
      <c r="G157" s="19" t="n">
        <v>11080185</v>
      </c>
      <c r="H157" s="19" t="n">
        <f aca="false">-500000+11080185+235000-235000</f>
        <v>10580185</v>
      </c>
      <c r="I157" s="19" t="n">
        <f aca="false">-500000+11080185+235000-235000</f>
        <v>10580185</v>
      </c>
      <c r="J157" s="19"/>
      <c r="K157" s="19" t="n">
        <f aca="false">L157+M157</f>
        <v>11080185</v>
      </c>
      <c r="L157" s="19" t="n">
        <v>11080185</v>
      </c>
      <c r="M157" s="19"/>
      <c r="N157" s="19" t="n">
        <v>11080185</v>
      </c>
      <c r="O157" s="17"/>
    </row>
    <row r="158" customFormat="false" ht="53.25" hidden="true" customHeight="true" outlineLevel="0" collapsed="false">
      <c r="A158" s="23" t="s">
        <v>153</v>
      </c>
      <c r="B158" s="24" t="s">
        <v>33</v>
      </c>
      <c r="C158" s="24" t="s">
        <v>149</v>
      </c>
      <c r="D158" s="24" t="s">
        <v>19</v>
      </c>
      <c r="E158" s="24" t="s">
        <v>154</v>
      </c>
      <c r="F158" s="25"/>
      <c r="G158" s="19" t="n">
        <f aca="false">G159</f>
        <v>37316952</v>
      </c>
      <c r="H158" s="19" t="n">
        <f aca="false">H159</f>
        <v>37316952</v>
      </c>
      <c r="I158" s="19" t="n">
        <f aca="false">I159</f>
        <v>37316952</v>
      </c>
      <c r="J158" s="19"/>
      <c r="K158" s="19" t="n">
        <f aca="false">K159</f>
        <v>37316952</v>
      </c>
      <c r="L158" s="19" t="n">
        <f aca="false">L159</f>
        <v>37316952</v>
      </c>
      <c r="M158" s="19"/>
      <c r="N158" s="19" t="n">
        <f aca="false">N159</f>
        <v>37316952</v>
      </c>
      <c r="O158" s="17"/>
    </row>
    <row r="159" customFormat="false" ht="35.25" hidden="true" customHeight="true" outlineLevel="0" collapsed="false">
      <c r="A159" s="23" t="s">
        <v>57</v>
      </c>
      <c r="B159" s="24" t="s">
        <v>33</v>
      </c>
      <c r="C159" s="24" t="s">
        <v>149</v>
      </c>
      <c r="D159" s="24" t="s">
        <v>19</v>
      </c>
      <c r="E159" s="24" t="s">
        <v>154</v>
      </c>
      <c r="F159" s="25" t="s">
        <v>58</v>
      </c>
      <c r="G159" s="19" t="n">
        <f aca="false">G160</f>
        <v>37316952</v>
      </c>
      <c r="H159" s="19" t="n">
        <f aca="false">H160</f>
        <v>37316952</v>
      </c>
      <c r="I159" s="19" t="n">
        <f aca="false">I160</f>
        <v>37316952</v>
      </c>
      <c r="J159" s="19"/>
      <c r="K159" s="19" t="n">
        <f aca="false">K160</f>
        <v>37316952</v>
      </c>
      <c r="L159" s="19" t="n">
        <f aca="false">L160</f>
        <v>37316952</v>
      </c>
      <c r="M159" s="19"/>
      <c r="N159" s="19" t="n">
        <f aca="false">N160</f>
        <v>37316952</v>
      </c>
      <c r="O159" s="17"/>
    </row>
    <row r="160" customFormat="false" ht="24.75" hidden="true" customHeight="true" outlineLevel="0" collapsed="false">
      <c r="A160" s="23" t="s">
        <v>59</v>
      </c>
      <c r="B160" s="24" t="s">
        <v>33</v>
      </c>
      <c r="C160" s="24" t="s">
        <v>149</v>
      </c>
      <c r="D160" s="24" t="s">
        <v>19</v>
      </c>
      <c r="E160" s="24" t="s">
        <v>154</v>
      </c>
      <c r="F160" s="25" t="s">
        <v>60</v>
      </c>
      <c r="G160" s="19" t="n">
        <v>37316952</v>
      </c>
      <c r="H160" s="19" t="n">
        <v>37316952</v>
      </c>
      <c r="I160" s="19" t="n">
        <v>37316952</v>
      </c>
      <c r="J160" s="19"/>
      <c r="K160" s="19" t="n">
        <f aca="false">L160+M160</f>
        <v>37316952</v>
      </c>
      <c r="L160" s="19" t="n">
        <v>37316952</v>
      </c>
      <c r="M160" s="19"/>
      <c r="N160" s="19" t="n">
        <v>37316952</v>
      </c>
      <c r="O160" s="17"/>
    </row>
    <row r="161" customFormat="false" ht="31.5" hidden="true" customHeight="true" outlineLevel="0" collapsed="false">
      <c r="A161" s="23" t="s">
        <v>155</v>
      </c>
      <c r="B161" s="24" t="s">
        <v>33</v>
      </c>
      <c r="C161" s="24" t="s">
        <v>149</v>
      </c>
      <c r="D161" s="24" t="s">
        <v>19</v>
      </c>
      <c r="E161" s="24" t="s">
        <v>156</v>
      </c>
      <c r="F161" s="25"/>
      <c r="G161" s="19" t="n">
        <f aca="false">G162</f>
        <v>254885</v>
      </c>
      <c r="H161" s="19" t="n">
        <f aca="false">H162</f>
        <v>0</v>
      </c>
      <c r="I161" s="19" t="n">
        <f aca="false">I162</f>
        <v>0</v>
      </c>
      <c r="J161" s="19"/>
      <c r="K161" s="19" t="n">
        <f aca="false">K162</f>
        <v>254885</v>
      </c>
      <c r="L161" s="19" t="n">
        <f aca="false">L162</f>
        <v>254885</v>
      </c>
      <c r="M161" s="19"/>
      <c r="N161" s="19" t="n">
        <f aca="false">N162</f>
        <v>254885</v>
      </c>
      <c r="O161" s="17"/>
    </row>
    <row r="162" customFormat="false" ht="33.75" hidden="true" customHeight="true" outlineLevel="0" collapsed="false">
      <c r="A162" s="23" t="s">
        <v>57</v>
      </c>
      <c r="B162" s="24" t="s">
        <v>33</v>
      </c>
      <c r="C162" s="24" t="s">
        <v>149</v>
      </c>
      <c r="D162" s="24" t="s">
        <v>19</v>
      </c>
      <c r="E162" s="24" t="s">
        <v>156</v>
      </c>
      <c r="F162" s="25" t="s">
        <v>58</v>
      </c>
      <c r="G162" s="19" t="n">
        <f aca="false">G163</f>
        <v>254885</v>
      </c>
      <c r="H162" s="19" t="n">
        <f aca="false">H163</f>
        <v>0</v>
      </c>
      <c r="I162" s="19" t="n">
        <f aca="false">I163</f>
        <v>0</v>
      </c>
      <c r="J162" s="19"/>
      <c r="K162" s="19" t="n">
        <f aca="false">K163</f>
        <v>254885</v>
      </c>
      <c r="L162" s="19" t="n">
        <f aca="false">L163</f>
        <v>254885</v>
      </c>
      <c r="M162" s="19"/>
      <c r="N162" s="19" t="n">
        <f aca="false">N163</f>
        <v>254885</v>
      </c>
      <c r="O162" s="17"/>
    </row>
    <row r="163" customFormat="false" ht="20.25" hidden="true" customHeight="true" outlineLevel="0" collapsed="false">
      <c r="A163" s="23" t="s">
        <v>59</v>
      </c>
      <c r="B163" s="24" t="s">
        <v>33</v>
      </c>
      <c r="C163" s="24" t="s">
        <v>149</v>
      </c>
      <c r="D163" s="24" t="s">
        <v>19</v>
      </c>
      <c r="E163" s="24" t="s">
        <v>156</v>
      </c>
      <c r="F163" s="25" t="s">
        <v>60</v>
      </c>
      <c r="G163" s="19" t="n">
        <f aca="false">50000+254885-50000</f>
        <v>254885</v>
      </c>
      <c r="H163" s="19"/>
      <c r="I163" s="19"/>
      <c r="J163" s="19"/>
      <c r="K163" s="19" t="n">
        <f aca="false">L163+M163</f>
        <v>254885</v>
      </c>
      <c r="L163" s="19" t="n">
        <f aca="false">50000+254885-50000</f>
        <v>254885</v>
      </c>
      <c r="M163" s="19"/>
      <c r="N163" s="19" t="n">
        <f aca="false">50000+254885-50000</f>
        <v>254885</v>
      </c>
      <c r="O163" s="30" t="n">
        <f aca="false">G163+G182+G196</f>
        <v>429259</v>
      </c>
      <c r="P163" s="3" t="n">
        <f aca="false">H163+H182+H196</f>
        <v>0</v>
      </c>
      <c r="Q163" s="3" t="n">
        <f aca="false">I163+I182+I196</f>
        <v>0</v>
      </c>
    </row>
    <row r="164" customFormat="false" ht="45.75" hidden="true" customHeight="true" outlineLevel="0" collapsed="false">
      <c r="A164" s="23" t="s">
        <v>157</v>
      </c>
      <c r="B164" s="24" t="s">
        <v>33</v>
      </c>
      <c r="C164" s="24" t="s">
        <v>149</v>
      </c>
      <c r="D164" s="24" t="s">
        <v>19</v>
      </c>
      <c r="E164" s="31" t="s">
        <v>158</v>
      </c>
      <c r="F164" s="25"/>
      <c r="G164" s="19" t="n">
        <f aca="false">G165</f>
        <v>0</v>
      </c>
      <c r="H164" s="19" t="n">
        <f aca="false">H165</f>
        <v>0</v>
      </c>
      <c r="I164" s="19" t="n">
        <f aca="false">I165</f>
        <v>0</v>
      </c>
      <c r="J164" s="19"/>
      <c r="K164" s="19" t="n">
        <f aca="false">K165</f>
        <v>0</v>
      </c>
      <c r="L164" s="19" t="n">
        <f aca="false">L165</f>
        <v>0</v>
      </c>
      <c r="M164" s="19"/>
      <c r="N164" s="19" t="n">
        <f aca="false">N165</f>
        <v>0</v>
      </c>
      <c r="O164" s="17"/>
    </row>
    <row r="165" customFormat="false" ht="20.25" hidden="true" customHeight="true" outlineLevel="0" collapsed="false">
      <c r="A165" s="23" t="s">
        <v>57</v>
      </c>
      <c r="B165" s="24" t="s">
        <v>33</v>
      </c>
      <c r="C165" s="24" t="s">
        <v>149</v>
      </c>
      <c r="D165" s="24" t="s">
        <v>19</v>
      </c>
      <c r="E165" s="31" t="s">
        <v>158</v>
      </c>
      <c r="F165" s="25" t="s">
        <v>58</v>
      </c>
      <c r="G165" s="19" t="n">
        <f aca="false">G166</f>
        <v>0</v>
      </c>
      <c r="H165" s="19" t="n">
        <f aca="false">H166</f>
        <v>0</v>
      </c>
      <c r="I165" s="19" t="n">
        <f aca="false">I166</f>
        <v>0</v>
      </c>
      <c r="J165" s="19"/>
      <c r="K165" s="19" t="n">
        <f aca="false">K166</f>
        <v>0</v>
      </c>
      <c r="L165" s="19" t="n">
        <f aca="false">L166</f>
        <v>0</v>
      </c>
      <c r="M165" s="19"/>
      <c r="N165" s="19" t="n">
        <f aca="false">N166</f>
        <v>0</v>
      </c>
      <c r="O165" s="17"/>
    </row>
    <row r="166" customFormat="false" ht="20.25" hidden="true" customHeight="true" outlineLevel="0" collapsed="false">
      <c r="A166" s="23" t="s">
        <v>59</v>
      </c>
      <c r="B166" s="24" t="s">
        <v>33</v>
      </c>
      <c r="C166" s="24" t="s">
        <v>149</v>
      </c>
      <c r="D166" s="24" t="s">
        <v>19</v>
      </c>
      <c r="E166" s="31" t="s">
        <v>158</v>
      </c>
      <c r="F166" s="25" t="s">
        <v>60</v>
      </c>
      <c r="G166" s="19" t="n">
        <v>0</v>
      </c>
      <c r="H166" s="19" t="n">
        <v>0</v>
      </c>
      <c r="I166" s="19" t="n">
        <v>0</v>
      </c>
      <c r="J166" s="19"/>
      <c r="K166" s="19" t="n">
        <f aca="false">L166+M166</f>
        <v>0</v>
      </c>
      <c r="L166" s="19" t="n">
        <v>0</v>
      </c>
      <c r="M166" s="19"/>
      <c r="N166" s="19" t="n">
        <v>0</v>
      </c>
      <c r="O166" s="17"/>
    </row>
    <row r="167" customFormat="false" ht="16.5" hidden="true" customHeight="true" outlineLevel="0" collapsed="false">
      <c r="A167" s="13" t="s">
        <v>159</v>
      </c>
      <c r="B167" s="14" t="s">
        <v>33</v>
      </c>
      <c r="C167" s="14" t="s">
        <v>149</v>
      </c>
      <c r="D167" s="14" t="s">
        <v>66</v>
      </c>
      <c r="E167" s="14"/>
      <c r="F167" s="15"/>
      <c r="G167" s="18" t="n">
        <f aca="false">G168+G174+G180+G183+G171+G177+G186+G189</f>
        <v>75960018.18</v>
      </c>
      <c r="H167" s="18" t="n">
        <f aca="false">H168+H174+H180+H183+H171+H177+H186+H189</f>
        <v>64256696.93</v>
      </c>
      <c r="I167" s="18" t="n">
        <f aca="false">I168+I174+I180+I183+I171+I177+I186+I189</f>
        <v>64520639.18</v>
      </c>
      <c r="J167" s="18" t="n">
        <f aca="false">J168+J174+J180+J183+J171+J177+J186+J189</f>
        <v>0</v>
      </c>
      <c r="K167" s="18" t="n">
        <f aca="false">K168+K174+K180+K183+K171+K177+K186+K189</f>
        <v>75960018.18</v>
      </c>
      <c r="L167" s="18" t="n">
        <f aca="false">L168+L174+L180+L183+L171+L177+L186+L189</f>
        <v>70905801</v>
      </c>
      <c r="M167" s="19"/>
      <c r="N167" s="18" t="n">
        <f aca="false">N168+N174+N180+N183+N171+N177+N186+N189</f>
        <v>75960018.18</v>
      </c>
      <c r="O167" s="17"/>
    </row>
    <row r="168" customFormat="false" ht="16.5" hidden="true" customHeight="true" outlineLevel="0" collapsed="false">
      <c r="A168" s="23" t="s">
        <v>160</v>
      </c>
      <c r="B168" s="24" t="s">
        <v>33</v>
      </c>
      <c r="C168" s="24" t="s">
        <v>149</v>
      </c>
      <c r="D168" s="24" t="s">
        <v>66</v>
      </c>
      <c r="E168" s="24" t="s">
        <v>161</v>
      </c>
      <c r="F168" s="25"/>
      <c r="G168" s="19" t="n">
        <f aca="false">G169</f>
        <v>19409236</v>
      </c>
      <c r="H168" s="19" t="n">
        <f aca="false">H169</f>
        <v>18600736</v>
      </c>
      <c r="I168" s="19" t="n">
        <f aca="false">I169</f>
        <v>18600736</v>
      </c>
      <c r="J168" s="19"/>
      <c r="K168" s="19" t="n">
        <f aca="false">K169</f>
        <v>19409236</v>
      </c>
      <c r="L168" s="19" t="n">
        <f aca="false">L169</f>
        <v>19409236</v>
      </c>
      <c r="M168" s="19"/>
      <c r="N168" s="19" t="n">
        <f aca="false">N169</f>
        <v>19409236</v>
      </c>
      <c r="O168" s="17"/>
    </row>
    <row r="169" customFormat="false" ht="31.5" hidden="true" customHeight="true" outlineLevel="0" collapsed="false">
      <c r="A169" s="23" t="s">
        <v>57</v>
      </c>
      <c r="B169" s="24" t="s">
        <v>33</v>
      </c>
      <c r="C169" s="24" t="s">
        <v>149</v>
      </c>
      <c r="D169" s="24" t="s">
        <v>66</v>
      </c>
      <c r="E169" s="24" t="s">
        <v>161</v>
      </c>
      <c r="F169" s="25" t="s">
        <v>58</v>
      </c>
      <c r="G169" s="19" t="n">
        <f aca="false">G170</f>
        <v>19409236</v>
      </c>
      <c r="H169" s="19" t="n">
        <f aca="false">H170</f>
        <v>18600736</v>
      </c>
      <c r="I169" s="19" t="n">
        <f aca="false">I170</f>
        <v>18600736</v>
      </c>
      <c r="J169" s="19"/>
      <c r="K169" s="19" t="n">
        <f aca="false">K170</f>
        <v>19409236</v>
      </c>
      <c r="L169" s="19" t="n">
        <f aca="false">L170</f>
        <v>19409236</v>
      </c>
      <c r="M169" s="19"/>
      <c r="N169" s="19" t="n">
        <f aca="false">N170</f>
        <v>19409236</v>
      </c>
      <c r="O169" s="17"/>
    </row>
    <row r="170" customFormat="false" ht="20.25" hidden="true" customHeight="true" outlineLevel="0" collapsed="false">
      <c r="A170" s="23" t="s">
        <v>59</v>
      </c>
      <c r="B170" s="24" t="s">
        <v>33</v>
      </c>
      <c r="C170" s="24" t="s">
        <v>149</v>
      </c>
      <c r="D170" s="24" t="s">
        <v>66</v>
      </c>
      <c r="E170" s="24" t="s">
        <v>161</v>
      </c>
      <c r="F170" s="25" t="s">
        <v>60</v>
      </c>
      <c r="G170" s="19" t="n">
        <f aca="false">19365236+200000-156000</f>
        <v>19409236</v>
      </c>
      <c r="H170" s="19" t="n">
        <f aca="false">19335236-500000-234500</f>
        <v>18600736</v>
      </c>
      <c r="I170" s="19" t="n">
        <f aca="false">19335236-500000-234500</f>
        <v>18600736</v>
      </c>
      <c r="J170" s="19"/>
      <c r="K170" s="19" t="n">
        <f aca="false">L170+M170</f>
        <v>19409236</v>
      </c>
      <c r="L170" s="19" t="n">
        <f aca="false">19365236+200000-156000</f>
        <v>19409236</v>
      </c>
      <c r="M170" s="19"/>
      <c r="N170" s="19" t="n">
        <f aca="false">19365236+200000-156000</f>
        <v>19409236</v>
      </c>
      <c r="O170" s="17"/>
    </row>
    <row r="171" customFormat="false" ht="23.25" hidden="true" customHeight="true" outlineLevel="0" collapsed="false">
      <c r="A171" s="23" t="s">
        <v>162</v>
      </c>
      <c r="B171" s="24" t="s">
        <v>33</v>
      </c>
      <c r="C171" s="24" t="s">
        <v>149</v>
      </c>
      <c r="D171" s="24" t="s">
        <v>66</v>
      </c>
      <c r="E171" s="24" t="s">
        <v>163</v>
      </c>
      <c r="F171" s="25"/>
      <c r="G171" s="19" t="n">
        <f aca="false">G172</f>
        <v>0</v>
      </c>
      <c r="H171" s="19" t="n">
        <f aca="false">H172</f>
        <v>0</v>
      </c>
      <c r="I171" s="19" t="n">
        <f aca="false">I172</f>
        <v>0</v>
      </c>
      <c r="J171" s="19"/>
      <c r="K171" s="19" t="n">
        <f aca="false">K172</f>
        <v>0</v>
      </c>
      <c r="L171" s="19" t="n">
        <f aca="false">L172</f>
        <v>0</v>
      </c>
      <c r="M171" s="19"/>
      <c r="N171" s="19" t="n">
        <f aca="false">N172</f>
        <v>0</v>
      </c>
      <c r="O171" s="17"/>
    </row>
    <row r="172" customFormat="false" ht="37.5" hidden="true" customHeight="true" outlineLevel="0" collapsed="false">
      <c r="A172" s="23" t="s">
        <v>57</v>
      </c>
      <c r="B172" s="24" t="s">
        <v>33</v>
      </c>
      <c r="C172" s="24" t="s">
        <v>149</v>
      </c>
      <c r="D172" s="24" t="s">
        <v>66</v>
      </c>
      <c r="E172" s="24" t="s">
        <v>163</v>
      </c>
      <c r="F172" s="25" t="s">
        <v>58</v>
      </c>
      <c r="G172" s="19" t="n">
        <f aca="false">G173</f>
        <v>0</v>
      </c>
      <c r="H172" s="19" t="n">
        <f aca="false">H173</f>
        <v>0</v>
      </c>
      <c r="I172" s="19" t="n">
        <f aca="false">I173</f>
        <v>0</v>
      </c>
      <c r="J172" s="19"/>
      <c r="K172" s="19" t="n">
        <f aca="false">K173</f>
        <v>0</v>
      </c>
      <c r="L172" s="19" t="n">
        <f aca="false">L173</f>
        <v>0</v>
      </c>
      <c r="M172" s="19"/>
      <c r="N172" s="19" t="n">
        <f aca="false">N173</f>
        <v>0</v>
      </c>
      <c r="O172" s="17"/>
    </row>
    <row r="173" customFormat="false" ht="23.25" hidden="true" customHeight="true" outlineLevel="0" collapsed="false">
      <c r="A173" s="23" t="s">
        <v>59</v>
      </c>
      <c r="B173" s="24" t="s">
        <v>33</v>
      </c>
      <c r="C173" s="24" t="s">
        <v>149</v>
      </c>
      <c r="D173" s="24" t="s">
        <v>66</v>
      </c>
      <c r="E173" s="24" t="s">
        <v>163</v>
      </c>
      <c r="F173" s="25" t="s">
        <v>60</v>
      </c>
      <c r="G173" s="19"/>
      <c r="H173" s="19"/>
      <c r="I173" s="19"/>
      <c r="J173" s="19"/>
      <c r="K173" s="19"/>
      <c r="L173" s="19"/>
      <c r="M173" s="19"/>
      <c r="N173" s="19"/>
      <c r="O173" s="17"/>
    </row>
    <row r="174" customFormat="false" ht="66" hidden="true" customHeight="true" outlineLevel="0" collapsed="false">
      <c r="A174" s="23" t="s">
        <v>164</v>
      </c>
      <c r="B174" s="24" t="s">
        <v>33</v>
      </c>
      <c r="C174" s="24" t="s">
        <v>149</v>
      </c>
      <c r="D174" s="24" t="s">
        <v>66</v>
      </c>
      <c r="E174" s="24" t="s">
        <v>165</v>
      </c>
      <c r="F174" s="25"/>
      <c r="G174" s="19" t="n">
        <f aca="false">G175</f>
        <v>43423565</v>
      </c>
      <c r="H174" s="19" t="n">
        <f aca="false">H175</f>
        <v>43423565</v>
      </c>
      <c r="I174" s="19" t="n">
        <f aca="false">I175</f>
        <v>43423565</v>
      </c>
      <c r="J174" s="19"/>
      <c r="K174" s="19" t="n">
        <f aca="false">K175</f>
        <v>43423565</v>
      </c>
      <c r="L174" s="19" t="n">
        <f aca="false">L175</f>
        <v>43423565</v>
      </c>
      <c r="M174" s="19"/>
      <c r="N174" s="19" t="n">
        <f aca="false">N175</f>
        <v>43423565</v>
      </c>
      <c r="O174" s="17"/>
    </row>
    <row r="175" customFormat="false" ht="32.25" hidden="true" customHeight="true" outlineLevel="0" collapsed="false">
      <c r="A175" s="23" t="s">
        <v>57</v>
      </c>
      <c r="B175" s="24" t="s">
        <v>33</v>
      </c>
      <c r="C175" s="24" t="s">
        <v>149</v>
      </c>
      <c r="D175" s="24" t="s">
        <v>66</v>
      </c>
      <c r="E175" s="24" t="s">
        <v>165</v>
      </c>
      <c r="F175" s="25" t="s">
        <v>58</v>
      </c>
      <c r="G175" s="19" t="n">
        <f aca="false">G176</f>
        <v>43423565</v>
      </c>
      <c r="H175" s="19" t="n">
        <f aca="false">H176</f>
        <v>43423565</v>
      </c>
      <c r="I175" s="19" t="n">
        <f aca="false">I176</f>
        <v>43423565</v>
      </c>
      <c r="J175" s="19"/>
      <c r="K175" s="19" t="n">
        <f aca="false">K176</f>
        <v>43423565</v>
      </c>
      <c r="L175" s="19" t="n">
        <f aca="false">L176</f>
        <v>43423565</v>
      </c>
      <c r="M175" s="19"/>
      <c r="N175" s="19" t="n">
        <f aca="false">N176</f>
        <v>43423565</v>
      </c>
      <c r="O175" s="17"/>
    </row>
    <row r="176" customFormat="false" ht="23.25" hidden="true" customHeight="true" outlineLevel="0" collapsed="false">
      <c r="A176" s="23" t="s">
        <v>59</v>
      </c>
      <c r="B176" s="24" t="s">
        <v>33</v>
      </c>
      <c r="C176" s="24" t="s">
        <v>149</v>
      </c>
      <c r="D176" s="24" t="s">
        <v>66</v>
      </c>
      <c r="E176" s="24" t="s">
        <v>165</v>
      </c>
      <c r="F176" s="25" t="s">
        <v>60</v>
      </c>
      <c r="G176" s="19" t="n">
        <v>43423565</v>
      </c>
      <c r="H176" s="19" t="n">
        <v>43423565</v>
      </c>
      <c r="I176" s="19" t="n">
        <v>43423565</v>
      </c>
      <c r="J176" s="19"/>
      <c r="K176" s="19" t="n">
        <f aca="false">L176+M176</f>
        <v>43423565</v>
      </c>
      <c r="L176" s="19" t="n">
        <v>43423565</v>
      </c>
      <c r="M176" s="19"/>
      <c r="N176" s="19" t="n">
        <v>43423565</v>
      </c>
      <c r="O176" s="17"/>
    </row>
    <row r="177" customFormat="false" ht="20.25" hidden="true" customHeight="true" outlineLevel="0" collapsed="false">
      <c r="A177" s="23" t="s">
        <v>166</v>
      </c>
      <c r="B177" s="24" t="s">
        <v>33</v>
      </c>
      <c r="C177" s="24" t="s">
        <v>149</v>
      </c>
      <c r="D177" s="24" t="s">
        <v>66</v>
      </c>
      <c r="E177" s="24" t="s">
        <v>167</v>
      </c>
      <c r="F177" s="25"/>
      <c r="G177" s="19" t="n">
        <f aca="false">G178</f>
        <v>33600</v>
      </c>
      <c r="H177" s="19" t="n">
        <f aca="false">H178</f>
        <v>33600</v>
      </c>
      <c r="I177" s="19" t="n">
        <f aca="false">I178</f>
        <v>33600</v>
      </c>
      <c r="J177" s="19"/>
      <c r="K177" s="19" t="n">
        <f aca="false">K178</f>
        <v>33600</v>
      </c>
      <c r="L177" s="19" t="n">
        <f aca="false">L178</f>
        <v>33600</v>
      </c>
      <c r="M177" s="19"/>
      <c r="N177" s="19" t="n">
        <f aca="false">N178</f>
        <v>33600</v>
      </c>
      <c r="O177" s="17"/>
    </row>
    <row r="178" customFormat="false" ht="21.75" hidden="true" customHeight="true" outlineLevel="0" collapsed="false">
      <c r="A178" s="23" t="s">
        <v>168</v>
      </c>
      <c r="B178" s="24" t="s">
        <v>33</v>
      </c>
      <c r="C178" s="24" t="s">
        <v>149</v>
      </c>
      <c r="D178" s="24" t="s">
        <v>66</v>
      </c>
      <c r="E178" s="24" t="s">
        <v>167</v>
      </c>
      <c r="F178" s="25" t="s">
        <v>169</v>
      </c>
      <c r="G178" s="19" t="n">
        <f aca="false">G179</f>
        <v>33600</v>
      </c>
      <c r="H178" s="19" t="n">
        <f aca="false">H179</f>
        <v>33600</v>
      </c>
      <c r="I178" s="19" t="n">
        <f aca="false">I179</f>
        <v>33600</v>
      </c>
      <c r="J178" s="19"/>
      <c r="K178" s="19" t="n">
        <f aca="false">K179</f>
        <v>33600</v>
      </c>
      <c r="L178" s="19" t="n">
        <f aca="false">L179</f>
        <v>33600</v>
      </c>
      <c r="M178" s="19"/>
      <c r="N178" s="19" t="n">
        <f aca="false">N179</f>
        <v>33600</v>
      </c>
      <c r="O178" s="17"/>
    </row>
    <row r="179" customFormat="false" ht="39" hidden="true" customHeight="true" outlineLevel="0" collapsed="false">
      <c r="A179" s="23" t="s">
        <v>170</v>
      </c>
      <c r="B179" s="24" t="s">
        <v>33</v>
      </c>
      <c r="C179" s="24" t="s">
        <v>149</v>
      </c>
      <c r="D179" s="24" t="s">
        <v>66</v>
      </c>
      <c r="E179" s="24" t="s">
        <v>167</v>
      </c>
      <c r="F179" s="25" t="s">
        <v>171</v>
      </c>
      <c r="G179" s="19" t="n">
        <v>33600</v>
      </c>
      <c r="H179" s="19" t="n">
        <v>33600</v>
      </c>
      <c r="I179" s="19" t="n">
        <v>33600</v>
      </c>
      <c r="J179" s="19"/>
      <c r="K179" s="19" t="n">
        <f aca="false">L179+M179</f>
        <v>33600</v>
      </c>
      <c r="L179" s="19" t="n">
        <v>33600</v>
      </c>
      <c r="M179" s="19"/>
      <c r="N179" s="19" t="n">
        <v>33600</v>
      </c>
      <c r="O179" s="17"/>
    </row>
    <row r="180" customFormat="false" ht="34.5" hidden="true" customHeight="true" outlineLevel="0" collapsed="false">
      <c r="A180" s="23" t="s">
        <v>155</v>
      </c>
      <c r="B180" s="24" t="s">
        <v>33</v>
      </c>
      <c r="C180" s="24" t="s">
        <v>149</v>
      </c>
      <c r="D180" s="24" t="s">
        <v>66</v>
      </c>
      <c r="E180" s="24" t="s">
        <v>156</v>
      </c>
      <c r="F180" s="25"/>
      <c r="G180" s="19" t="n">
        <f aca="false">G181</f>
        <v>151650</v>
      </c>
      <c r="H180" s="19" t="n">
        <f aca="false">H181</f>
        <v>0</v>
      </c>
      <c r="I180" s="19" t="n">
        <f aca="false">I181</f>
        <v>0</v>
      </c>
      <c r="J180" s="19"/>
      <c r="K180" s="19" t="n">
        <f aca="false">K181</f>
        <v>151650</v>
      </c>
      <c r="L180" s="19" t="n">
        <f aca="false">L181</f>
        <v>151650</v>
      </c>
      <c r="M180" s="19"/>
      <c r="N180" s="19" t="n">
        <f aca="false">N181</f>
        <v>151650</v>
      </c>
      <c r="O180" s="17"/>
    </row>
    <row r="181" customFormat="false" ht="30" hidden="true" customHeight="true" outlineLevel="0" collapsed="false">
      <c r="A181" s="23" t="s">
        <v>57</v>
      </c>
      <c r="B181" s="24" t="s">
        <v>33</v>
      </c>
      <c r="C181" s="24" t="s">
        <v>149</v>
      </c>
      <c r="D181" s="24" t="s">
        <v>66</v>
      </c>
      <c r="E181" s="24" t="s">
        <v>156</v>
      </c>
      <c r="F181" s="25" t="s">
        <v>58</v>
      </c>
      <c r="G181" s="19" t="n">
        <f aca="false">G182</f>
        <v>151650</v>
      </c>
      <c r="H181" s="19" t="n">
        <f aca="false">H182</f>
        <v>0</v>
      </c>
      <c r="I181" s="19" t="n">
        <f aca="false">I182</f>
        <v>0</v>
      </c>
      <c r="J181" s="19"/>
      <c r="K181" s="19" t="n">
        <f aca="false">K182</f>
        <v>151650</v>
      </c>
      <c r="L181" s="19" t="n">
        <f aca="false">L182</f>
        <v>151650</v>
      </c>
      <c r="M181" s="19"/>
      <c r="N181" s="19" t="n">
        <f aca="false">N182</f>
        <v>151650</v>
      </c>
      <c r="O181" s="17"/>
    </row>
    <row r="182" customFormat="false" ht="21" hidden="true" customHeight="true" outlineLevel="0" collapsed="false">
      <c r="A182" s="23" t="s">
        <v>59</v>
      </c>
      <c r="B182" s="24" t="s">
        <v>33</v>
      </c>
      <c r="C182" s="24" t="s">
        <v>149</v>
      </c>
      <c r="D182" s="24" t="s">
        <v>66</v>
      </c>
      <c r="E182" s="24" t="s">
        <v>156</v>
      </c>
      <c r="F182" s="25" t="s">
        <v>60</v>
      </c>
      <c r="G182" s="19" t="n">
        <f aca="false">-50000+201650</f>
        <v>151650</v>
      </c>
      <c r="H182" s="19"/>
      <c r="I182" s="19"/>
      <c r="J182" s="19"/>
      <c r="K182" s="19" t="n">
        <f aca="false">L182+M182</f>
        <v>151650</v>
      </c>
      <c r="L182" s="19" t="n">
        <f aca="false">-50000+201650</f>
        <v>151650</v>
      </c>
      <c r="M182" s="19"/>
      <c r="N182" s="19" t="n">
        <f aca="false">-50000+201650</f>
        <v>151650</v>
      </c>
      <c r="O182" s="17"/>
    </row>
    <row r="183" customFormat="false" ht="66.75" hidden="true" customHeight="true" outlineLevel="0" collapsed="false">
      <c r="A183" s="23" t="s">
        <v>172</v>
      </c>
      <c r="B183" s="24" t="s">
        <v>33</v>
      </c>
      <c r="C183" s="24" t="s">
        <v>149</v>
      </c>
      <c r="D183" s="24" t="s">
        <v>66</v>
      </c>
      <c r="E183" s="24" t="s">
        <v>173</v>
      </c>
      <c r="F183" s="24"/>
      <c r="G183" s="19" t="n">
        <f aca="false">G184</f>
        <v>8400</v>
      </c>
      <c r="H183" s="19" t="n">
        <f aca="false">H184</f>
        <v>8400</v>
      </c>
      <c r="I183" s="19" t="n">
        <f aca="false">I184</f>
        <v>8400</v>
      </c>
      <c r="J183" s="19"/>
      <c r="K183" s="19" t="n">
        <f aca="false">K184</f>
        <v>8400</v>
      </c>
      <c r="L183" s="19" t="n">
        <f aca="false">L184</f>
        <v>8400</v>
      </c>
      <c r="M183" s="19"/>
      <c r="N183" s="19" t="n">
        <f aca="false">N184</f>
        <v>8400</v>
      </c>
      <c r="O183" s="17"/>
    </row>
    <row r="184" customFormat="false" ht="21" hidden="true" customHeight="true" outlineLevel="0" collapsed="false">
      <c r="A184" s="23" t="s">
        <v>168</v>
      </c>
      <c r="B184" s="24" t="s">
        <v>33</v>
      </c>
      <c r="C184" s="24" t="s">
        <v>149</v>
      </c>
      <c r="D184" s="24" t="s">
        <v>66</v>
      </c>
      <c r="E184" s="24" t="s">
        <v>173</v>
      </c>
      <c r="F184" s="25" t="s">
        <v>169</v>
      </c>
      <c r="G184" s="19" t="n">
        <f aca="false">G185</f>
        <v>8400</v>
      </c>
      <c r="H184" s="19" t="n">
        <f aca="false">H185</f>
        <v>8400</v>
      </c>
      <c r="I184" s="19" t="n">
        <f aca="false">I185</f>
        <v>8400</v>
      </c>
      <c r="J184" s="19"/>
      <c r="K184" s="19" t="n">
        <f aca="false">K185</f>
        <v>8400</v>
      </c>
      <c r="L184" s="19" t="n">
        <f aca="false">L185</f>
        <v>8400</v>
      </c>
      <c r="M184" s="19"/>
      <c r="N184" s="19" t="n">
        <f aca="false">N185</f>
        <v>8400</v>
      </c>
      <c r="O184" s="17"/>
    </row>
    <row r="185" customFormat="false" ht="33" hidden="true" customHeight="true" outlineLevel="0" collapsed="false">
      <c r="A185" s="23" t="s">
        <v>170</v>
      </c>
      <c r="B185" s="24" t="s">
        <v>33</v>
      </c>
      <c r="C185" s="24" t="s">
        <v>149</v>
      </c>
      <c r="D185" s="24" t="s">
        <v>66</v>
      </c>
      <c r="E185" s="24" t="s">
        <v>173</v>
      </c>
      <c r="F185" s="25" t="s">
        <v>171</v>
      </c>
      <c r="G185" s="19" t="n">
        <v>8400</v>
      </c>
      <c r="H185" s="19" t="n">
        <v>8400</v>
      </c>
      <c r="I185" s="19" t="n">
        <v>8400</v>
      </c>
      <c r="J185" s="19"/>
      <c r="K185" s="19" t="n">
        <f aca="false">L185+M185</f>
        <v>8400</v>
      </c>
      <c r="L185" s="19" t="n">
        <v>8400</v>
      </c>
      <c r="M185" s="19"/>
      <c r="N185" s="19" t="n">
        <v>8400</v>
      </c>
      <c r="O185" s="17"/>
    </row>
    <row r="186" customFormat="false" ht="65.25" hidden="false" customHeight="true" outlineLevel="0" collapsed="false">
      <c r="A186" s="23" t="s">
        <v>157</v>
      </c>
      <c r="B186" s="24" t="s">
        <v>33</v>
      </c>
      <c r="C186" s="24" t="s">
        <v>149</v>
      </c>
      <c r="D186" s="24" t="s">
        <v>66</v>
      </c>
      <c r="E186" s="31" t="s">
        <v>158</v>
      </c>
      <c r="F186" s="25"/>
      <c r="G186" s="19" t="n">
        <f aca="false">G187</f>
        <v>10743171.25</v>
      </c>
      <c r="H186" s="19" t="n">
        <f aca="false">H187</f>
        <v>0</v>
      </c>
      <c r="I186" s="19" t="n">
        <f aca="false">I187</f>
        <v>0</v>
      </c>
      <c r="J186" s="19"/>
      <c r="K186" s="19" t="n">
        <f aca="false">K187</f>
        <v>10743171.25</v>
      </c>
      <c r="L186" s="19" t="n">
        <f aca="false">L187</f>
        <v>7879350</v>
      </c>
      <c r="M186" s="19"/>
      <c r="N186" s="19" t="n">
        <f aca="false">N187</f>
        <v>10743171.25</v>
      </c>
      <c r="O186" s="17" t="s">
        <v>174</v>
      </c>
    </row>
    <row r="187" customFormat="false" ht="20.25" hidden="true" customHeight="true" outlineLevel="0" collapsed="false">
      <c r="A187" s="23" t="s">
        <v>57</v>
      </c>
      <c r="B187" s="24" t="s">
        <v>33</v>
      </c>
      <c r="C187" s="24" t="s">
        <v>149</v>
      </c>
      <c r="D187" s="24" t="s">
        <v>66</v>
      </c>
      <c r="E187" s="31" t="s">
        <v>158</v>
      </c>
      <c r="F187" s="25" t="s">
        <v>58</v>
      </c>
      <c r="G187" s="19" t="n">
        <f aca="false">G188</f>
        <v>10743171.25</v>
      </c>
      <c r="H187" s="19" t="n">
        <f aca="false">H188</f>
        <v>0</v>
      </c>
      <c r="I187" s="19" t="n">
        <f aca="false">I188</f>
        <v>0</v>
      </c>
      <c r="J187" s="19"/>
      <c r="K187" s="19" t="n">
        <f aca="false">K188</f>
        <v>10743171.25</v>
      </c>
      <c r="L187" s="19" t="n">
        <f aca="false">L188</f>
        <v>7879350</v>
      </c>
      <c r="M187" s="19"/>
      <c r="N187" s="19" t="n">
        <f aca="false">N188</f>
        <v>10743171.25</v>
      </c>
      <c r="O187" s="17"/>
    </row>
    <row r="188" customFormat="false" ht="30" hidden="false" customHeight="true" outlineLevel="0" collapsed="false">
      <c r="A188" s="23" t="s">
        <v>59</v>
      </c>
      <c r="B188" s="24" t="s">
        <v>33</v>
      </c>
      <c r="C188" s="24" t="s">
        <v>149</v>
      </c>
      <c r="D188" s="24" t="s">
        <v>66</v>
      </c>
      <c r="E188" s="31" t="s">
        <v>158</v>
      </c>
      <c r="F188" s="25" t="s">
        <v>60</v>
      </c>
      <c r="G188" s="19" t="n">
        <f aca="false">10040346.96+702824.29</f>
        <v>10743171.25</v>
      </c>
      <c r="H188" s="19"/>
      <c r="I188" s="19"/>
      <c r="J188" s="19"/>
      <c r="K188" s="19" t="n">
        <f aca="false">L188+M188</f>
        <v>10743171.25</v>
      </c>
      <c r="L188" s="19" t="n">
        <f aca="false">551554.5+7327795.5</f>
        <v>7879350</v>
      </c>
      <c r="M188" s="19" t="n">
        <f aca="false">2712551.46+151269.79</f>
        <v>2863821.25</v>
      </c>
      <c r="N188" s="19" t="n">
        <f aca="false">10040346.96+702824.29</f>
        <v>10743171.25</v>
      </c>
      <c r="O188" s="17"/>
    </row>
    <row r="189" customFormat="false" ht="61.5" hidden="false" customHeight="true" outlineLevel="0" collapsed="false">
      <c r="A189" s="23" t="s">
        <v>175</v>
      </c>
      <c r="B189" s="24" t="s">
        <v>33</v>
      </c>
      <c r="C189" s="24" t="s">
        <v>149</v>
      </c>
      <c r="D189" s="24" t="s">
        <v>66</v>
      </c>
      <c r="E189" s="31" t="s">
        <v>176</v>
      </c>
      <c r="F189" s="25"/>
      <c r="G189" s="19" t="n">
        <f aca="false">G190</f>
        <v>2190395.93</v>
      </c>
      <c r="H189" s="19" t="n">
        <f aca="false">H190</f>
        <v>2190395.93</v>
      </c>
      <c r="I189" s="19" t="n">
        <f aca="false">I190</f>
        <v>2454338.18</v>
      </c>
      <c r="J189" s="19"/>
      <c r="K189" s="19" t="n">
        <f aca="false">K190</f>
        <v>2190395.93</v>
      </c>
      <c r="L189" s="19" t="n">
        <f aca="false">L190</f>
        <v>0</v>
      </c>
      <c r="M189" s="19"/>
      <c r="N189" s="19" t="n">
        <f aca="false">N190</f>
        <v>2190395.93</v>
      </c>
      <c r="O189" s="17" t="s">
        <v>177</v>
      </c>
    </row>
    <row r="190" customFormat="false" ht="20.25" hidden="true" customHeight="true" outlineLevel="0" collapsed="false">
      <c r="A190" s="23" t="s">
        <v>57</v>
      </c>
      <c r="B190" s="24" t="s">
        <v>33</v>
      </c>
      <c r="C190" s="24" t="s">
        <v>149</v>
      </c>
      <c r="D190" s="24" t="s">
        <v>66</v>
      </c>
      <c r="E190" s="31" t="s">
        <v>178</v>
      </c>
      <c r="F190" s="25" t="s">
        <v>58</v>
      </c>
      <c r="G190" s="19" t="n">
        <f aca="false">G191</f>
        <v>2190395.93</v>
      </c>
      <c r="H190" s="19" t="n">
        <f aca="false">H191</f>
        <v>2190395.93</v>
      </c>
      <c r="I190" s="19" t="n">
        <f aca="false">I191</f>
        <v>2454338.18</v>
      </c>
      <c r="J190" s="19"/>
      <c r="K190" s="19" t="n">
        <f aca="false">K191</f>
        <v>2190395.93</v>
      </c>
      <c r="L190" s="19" t="n">
        <f aca="false">L191</f>
        <v>0</v>
      </c>
      <c r="M190" s="19"/>
      <c r="N190" s="19" t="n">
        <f aca="false">N191</f>
        <v>2190395.93</v>
      </c>
      <c r="O190" s="17"/>
    </row>
    <row r="191" customFormat="false" ht="24" hidden="false" customHeight="true" outlineLevel="0" collapsed="false">
      <c r="A191" s="23" t="s">
        <v>59</v>
      </c>
      <c r="B191" s="24" t="s">
        <v>33</v>
      </c>
      <c r="C191" s="24" t="s">
        <v>149</v>
      </c>
      <c r="D191" s="24" t="s">
        <v>66</v>
      </c>
      <c r="E191" s="31" t="s">
        <v>176</v>
      </c>
      <c r="F191" s="25" t="s">
        <v>60</v>
      </c>
      <c r="G191" s="19" t="n">
        <v>2190395.93</v>
      </c>
      <c r="H191" s="19" t="n">
        <v>2190395.93</v>
      </c>
      <c r="I191" s="19" t="n">
        <f aca="false">2293774+160564.18</f>
        <v>2454338.18</v>
      </c>
      <c r="J191" s="19"/>
      <c r="K191" s="19" t="n">
        <f aca="false">L191+M191</f>
        <v>2190395.93</v>
      </c>
      <c r="L191" s="19"/>
      <c r="M191" s="19" t="n">
        <f aca="false">2047099+143296.93</f>
        <v>2190395.93</v>
      </c>
      <c r="N191" s="19" t="n">
        <v>2190395.93</v>
      </c>
      <c r="O191" s="17"/>
    </row>
    <row r="192" customFormat="false" ht="18" hidden="true" customHeight="true" outlineLevel="0" collapsed="false">
      <c r="A192" s="13" t="s">
        <v>179</v>
      </c>
      <c r="B192" s="14" t="s">
        <v>33</v>
      </c>
      <c r="C192" s="14" t="s">
        <v>149</v>
      </c>
      <c r="D192" s="14" t="s">
        <v>21</v>
      </c>
      <c r="E192" s="24"/>
      <c r="F192" s="25"/>
      <c r="G192" s="18" t="n">
        <f aca="false">G193+G196+G199</f>
        <v>20594324.51</v>
      </c>
      <c r="H192" s="18" t="n">
        <f aca="false">H193+H196+H199</f>
        <v>24818494</v>
      </c>
      <c r="I192" s="18" t="n">
        <f aca="false">I193+I196+I199</f>
        <v>19857610</v>
      </c>
      <c r="J192" s="18"/>
      <c r="K192" s="18" t="n">
        <f aca="false">K193+K196+K199</f>
        <v>20594324.51</v>
      </c>
      <c r="L192" s="18" t="n">
        <f aca="false">L193+L196+L199</f>
        <v>20594324.51</v>
      </c>
      <c r="M192" s="19"/>
      <c r="N192" s="18" t="n">
        <f aca="false">N193+N196+N199</f>
        <v>20594324.51</v>
      </c>
      <c r="O192" s="17"/>
    </row>
    <row r="193" customFormat="false" ht="22.5" hidden="true" customHeight="true" outlineLevel="0" collapsed="false">
      <c r="A193" s="23" t="s">
        <v>180</v>
      </c>
      <c r="B193" s="24" t="s">
        <v>33</v>
      </c>
      <c r="C193" s="24" t="s">
        <v>149</v>
      </c>
      <c r="D193" s="24" t="s">
        <v>21</v>
      </c>
      <c r="E193" s="24" t="s">
        <v>181</v>
      </c>
      <c r="F193" s="25"/>
      <c r="G193" s="19" t="n">
        <f aca="false">G194</f>
        <v>20571600.51</v>
      </c>
      <c r="H193" s="19" t="n">
        <f aca="false">H194</f>
        <v>19857610</v>
      </c>
      <c r="I193" s="19" t="n">
        <f aca="false">I194</f>
        <v>19857610</v>
      </c>
      <c r="J193" s="19"/>
      <c r="K193" s="19" t="n">
        <f aca="false">K194</f>
        <v>20571600.51</v>
      </c>
      <c r="L193" s="19" t="n">
        <f aca="false">L194</f>
        <v>20571600.51</v>
      </c>
      <c r="M193" s="19"/>
      <c r="N193" s="19" t="n">
        <f aca="false">N194</f>
        <v>20571600.51</v>
      </c>
      <c r="O193" s="17"/>
    </row>
    <row r="194" customFormat="false" ht="29.25" hidden="true" customHeight="true" outlineLevel="0" collapsed="false">
      <c r="A194" s="23" t="s">
        <v>57</v>
      </c>
      <c r="B194" s="24" t="s">
        <v>33</v>
      </c>
      <c r="C194" s="24" t="s">
        <v>149</v>
      </c>
      <c r="D194" s="24" t="s">
        <v>21</v>
      </c>
      <c r="E194" s="24" t="s">
        <v>181</v>
      </c>
      <c r="F194" s="25" t="s">
        <v>58</v>
      </c>
      <c r="G194" s="19" t="n">
        <f aca="false">G195</f>
        <v>20571600.51</v>
      </c>
      <c r="H194" s="19" t="n">
        <f aca="false">H195</f>
        <v>19857610</v>
      </c>
      <c r="I194" s="19" t="n">
        <f aca="false">I195</f>
        <v>19857610</v>
      </c>
      <c r="J194" s="19"/>
      <c r="K194" s="19" t="n">
        <f aca="false">K195</f>
        <v>20571600.51</v>
      </c>
      <c r="L194" s="19" t="n">
        <f aca="false">L195</f>
        <v>20571600.51</v>
      </c>
      <c r="M194" s="19"/>
      <c r="N194" s="19" t="n">
        <f aca="false">N195</f>
        <v>20571600.51</v>
      </c>
      <c r="O194" s="17"/>
    </row>
    <row r="195" customFormat="false" ht="22.5" hidden="true" customHeight="true" outlineLevel="0" collapsed="false">
      <c r="A195" s="23" t="s">
        <v>59</v>
      </c>
      <c r="B195" s="24" t="s">
        <v>33</v>
      </c>
      <c r="C195" s="24" t="s">
        <v>149</v>
      </c>
      <c r="D195" s="24" t="s">
        <v>21</v>
      </c>
      <c r="E195" s="24" t="s">
        <v>181</v>
      </c>
      <c r="F195" s="25" t="s">
        <v>60</v>
      </c>
      <c r="G195" s="19" t="n">
        <f aca="false">20399400.51+500000-327800</f>
        <v>20571600.51</v>
      </c>
      <c r="H195" s="19" t="n">
        <f aca="false">-500000+20357610</f>
        <v>19857610</v>
      </c>
      <c r="I195" s="19" t="n">
        <f aca="false">-500000+20357610</f>
        <v>19857610</v>
      </c>
      <c r="J195" s="19"/>
      <c r="K195" s="19" t="n">
        <f aca="false">L195+M195</f>
        <v>20571600.51</v>
      </c>
      <c r="L195" s="19" t="n">
        <f aca="false">20399400.51+500000-327800</f>
        <v>20571600.51</v>
      </c>
      <c r="M195" s="19"/>
      <c r="N195" s="19" t="n">
        <f aca="false">20399400.51+500000-327800</f>
        <v>20571600.51</v>
      </c>
      <c r="O195" s="17"/>
    </row>
    <row r="196" customFormat="false" ht="32.25" hidden="true" customHeight="true" outlineLevel="0" collapsed="false">
      <c r="A196" s="23" t="s">
        <v>155</v>
      </c>
      <c r="B196" s="24" t="s">
        <v>33</v>
      </c>
      <c r="C196" s="24" t="s">
        <v>149</v>
      </c>
      <c r="D196" s="24" t="s">
        <v>21</v>
      </c>
      <c r="E196" s="24" t="s">
        <v>156</v>
      </c>
      <c r="F196" s="25"/>
      <c r="G196" s="19" t="n">
        <f aca="false">G197</f>
        <v>22724</v>
      </c>
      <c r="H196" s="19" t="n">
        <f aca="false">H197</f>
        <v>0</v>
      </c>
      <c r="I196" s="19" t="n">
        <f aca="false">I197</f>
        <v>0</v>
      </c>
      <c r="J196" s="19"/>
      <c r="K196" s="19" t="n">
        <f aca="false">K197</f>
        <v>22724</v>
      </c>
      <c r="L196" s="19" t="n">
        <f aca="false">L197</f>
        <v>22724</v>
      </c>
      <c r="M196" s="19"/>
      <c r="N196" s="19" t="n">
        <f aca="false">N197</f>
        <v>22724</v>
      </c>
      <c r="O196" s="17"/>
    </row>
    <row r="197" customFormat="false" ht="33.75" hidden="true" customHeight="true" outlineLevel="0" collapsed="false">
      <c r="A197" s="23" t="s">
        <v>57</v>
      </c>
      <c r="B197" s="24" t="s">
        <v>33</v>
      </c>
      <c r="C197" s="24" t="s">
        <v>149</v>
      </c>
      <c r="D197" s="24" t="s">
        <v>21</v>
      </c>
      <c r="E197" s="24" t="s">
        <v>156</v>
      </c>
      <c r="F197" s="25" t="s">
        <v>58</v>
      </c>
      <c r="G197" s="19" t="n">
        <f aca="false">G198</f>
        <v>22724</v>
      </c>
      <c r="H197" s="19" t="n">
        <f aca="false">H198</f>
        <v>0</v>
      </c>
      <c r="I197" s="19" t="n">
        <f aca="false">I198</f>
        <v>0</v>
      </c>
      <c r="J197" s="19"/>
      <c r="K197" s="19" t="n">
        <f aca="false">K198</f>
        <v>22724</v>
      </c>
      <c r="L197" s="19" t="n">
        <f aca="false">L198</f>
        <v>22724</v>
      </c>
      <c r="M197" s="19"/>
      <c r="N197" s="19" t="n">
        <f aca="false">N198</f>
        <v>22724</v>
      </c>
      <c r="O197" s="17"/>
    </row>
    <row r="198" customFormat="false" ht="22.5" hidden="true" customHeight="true" outlineLevel="0" collapsed="false">
      <c r="A198" s="23" t="s">
        <v>59</v>
      </c>
      <c r="B198" s="24" t="s">
        <v>33</v>
      </c>
      <c r="C198" s="24" t="s">
        <v>149</v>
      </c>
      <c r="D198" s="24" t="s">
        <v>21</v>
      </c>
      <c r="E198" s="24" t="s">
        <v>156</v>
      </c>
      <c r="F198" s="25" t="s">
        <v>60</v>
      </c>
      <c r="G198" s="19" t="n">
        <v>22724</v>
      </c>
      <c r="H198" s="19"/>
      <c r="I198" s="19"/>
      <c r="J198" s="19"/>
      <c r="K198" s="19" t="n">
        <f aca="false">L198+M198</f>
        <v>22724</v>
      </c>
      <c r="L198" s="19" t="n">
        <v>22724</v>
      </c>
      <c r="M198" s="19"/>
      <c r="N198" s="19" t="n">
        <v>22724</v>
      </c>
      <c r="O198" s="17"/>
    </row>
    <row r="199" customFormat="false" ht="50.25" hidden="true" customHeight="true" outlineLevel="0" collapsed="false">
      <c r="A199" s="23" t="s">
        <v>182</v>
      </c>
      <c r="B199" s="24" t="s">
        <v>33</v>
      </c>
      <c r="C199" s="24" t="s">
        <v>149</v>
      </c>
      <c r="D199" s="24" t="s">
        <v>21</v>
      </c>
      <c r="E199" s="24" t="s">
        <v>183</v>
      </c>
      <c r="F199" s="25"/>
      <c r="G199" s="19" t="n">
        <f aca="false">G200</f>
        <v>0</v>
      </c>
      <c r="H199" s="19" t="n">
        <f aca="false">H200</f>
        <v>4960884</v>
      </c>
      <c r="I199" s="19" t="n">
        <f aca="false">I200</f>
        <v>0</v>
      </c>
      <c r="J199" s="19"/>
      <c r="K199" s="19" t="n">
        <f aca="false">K200</f>
        <v>0</v>
      </c>
      <c r="L199" s="19" t="n">
        <f aca="false">L200</f>
        <v>0</v>
      </c>
      <c r="M199" s="19"/>
      <c r="N199" s="19" t="n">
        <f aca="false">N200</f>
        <v>0</v>
      </c>
      <c r="O199" s="17"/>
    </row>
    <row r="200" customFormat="false" ht="33.75" hidden="true" customHeight="true" outlineLevel="0" collapsed="false">
      <c r="A200" s="23" t="s">
        <v>57</v>
      </c>
      <c r="B200" s="24" t="s">
        <v>33</v>
      </c>
      <c r="C200" s="24" t="s">
        <v>149</v>
      </c>
      <c r="D200" s="24" t="s">
        <v>21</v>
      </c>
      <c r="E200" s="24" t="s">
        <v>183</v>
      </c>
      <c r="F200" s="25" t="s">
        <v>58</v>
      </c>
      <c r="G200" s="19" t="n">
        <f aca="false">G201</f>
        <v>0</v>
      </c>
      <c r="H200" s="19" t="n">
        <f aca="false">H201</f>
        <v>4960884</v>
      </c>
      <c r="I200" s="19" t="n">
        <f aca="false">I201</f>
        <v>0</v>
      </c>
      <c r="J200" s="19"/>
      <c r="K200" s="19" t="n">
        <f aca="false">K201</f>
        <v>0</v>
      </c>
      <c r="L200" s="19" t="n">
        <f aca="false">L201</f>
        <v>0</v>
      </c>
      <c r="M200" s="19"/>
      <c r="N200" s="19" t="n">
        <f aca="false">N201</f>
        <v>0</v>
      </c>
      <c r="O200" s="17"/>
    </row>
    <row r="201" customFormat="false" ht="22.5" hidden="true" customHeight="true" outlineLevel="0" collapsed="false">
      <c r="A201" s="23" t="s">
        <v>59</v>
      </c>
      <c r="B201" s="24" t="s">
        <v>33</v>
      </c>
      <c r="C201" s="24" t="s">
        <v>149</v>
      </c>
      <c r="D201" s="24" t="s">
        <v>21</v>
      </c>
      <c r="E201" s="24" t="s">
        <v>183</v>
      </c>
      <c r="F201" s="25" t="s">
        <v>60</v>
      </c>
      <c r="G201" s="19" t="n">
        <v>0</v>
      </c>
      <c r="H201" s="19" t="n">
        <f aca="false">4911766+49118</f>
        <v>4960884</v>
      </c>
      <c r="I201" s="19" t="n">
        <v>0</v>
      </c>
      <c r="J201" s="19"/>
      <c r="K201" s="19" t="n">
        <f aca="false">L201+M201</f>
        <v>0</v>
      </c>
      <c r="L201" s="19" t="n">
        <v>0</v>
      </c>
      <c r="M201" s="19"/>
      <c r="N201" s="19" t="n">
        <v>0</v>
      </c>
      <c r="O201" s="17"/>
    </row>
    <row r="202" s="21" customFormat="true" ht="19.5" hidden="true" customHeight="true" outlineLevel="0" collapsed="false">
      <c r="A202" s="13" t="s">
        <v>184</v>
      </c>
      <c r="B202" s="14" t="s">
        <v>33</v>
      </c>
      <c r="C202" s="14" t="s">
        <v>149</v>
      </c>
      <c r="D202" s="14" t="s">
        <v>149</v>
      </c>
      <c r="E202" s="14"/>
      <c r="F202" s="15"/>
      <c r="G202" s="18" t="n">
        <f aca="false">G203</f>
        <v>405000</v>
      </c>
      <c r="H202" s="18" t="n">
        <f aca="false">H203</f>
        <v>405000</v>
      </c>
      <c r="I202" s="18" t="n">
        <f aca="false">I203</f>
        <v>405000</v>
      </c>
      <c r="J202" s="18" t="n">
        <f aca="false">J203</f>
        <v>0</v>
      </c>
      <c r="K202" s="18" t="n">
        <f aca="false">K203</f>
        <v>405000</v>
      </c>
      <c r="L202" s="18" t="n">
        <f aca="false">L203</f>
        <v>405000</v>
      </c>
      <c r="M202" s="19"/>
      <c r="N202" s="18" t="n">
        <f aca="false">N203</f>
        <v>405000</v>
      </c>
      <c r="O202" s="20"/>
    </row>
    <row r="203" customFormat="false" ht="20.25" hidden="true" customHeight="true" outlineLevel="0" collapsed="false">
      <c r="A203" s="23" t="s">
        <v>185</v>
      </c>
      <c r="B203" s="24" t="s">
        <v>33</v>
      </c>
      <c r="C203" s="24" t="s">
        <v>149</v>
      </c>
      <c r="D203" s="24" t="s">
        <v>149</v>
      </c>
      <c r="E203" s="24" t="s">
        <v>186</v>
      </c>
      <c r="F203" s="25"/>
      <c r="G203" s="19" t="n">
        <f aca="false">G204</f>
        <v>405000</v>
      </c>
      <c r="H203" s="19" t="n">
        <f aca="false">H204</f>
        <v>405000</v>
      </c>
      <c r="I203" s="19" t="n">
        <f aca="false">I204</f>
        <v>405000</v>
      </c>
      <c r="J203" s="19"/>
      <c r="K203" s="19" t="n">
        <f aca="false">K204</f>
        <v>405000</v>
      </c>
      <c r="L203" s="19" t="n">
        <f aca="false">L204</f>
        <v>405000</v>
      </c>
      <c r="M203" s="19"/>
      <c r="N203" s="19" t="n">
        <f aca="false">N204</f>
        <v>405000</v>
      </c>
      <c r="O203" s="17"/>
    </row>
    <row r="204" customFormat="false" ht="33.75" hidden="true" customHeight="true" outlineLevel="0" collapsed="false">
      <c r="A204" s="23" t="s">
        <v>57</v>
      </c>
      <c r="B204" s="24" t="s">
        <v>33</v>
      </c>
      <c r="C204" s="24" t="s">
        <v>149</v>
      </c>
      <c r="D204" s="24" t="s">
        <v>149</v>
      </c>
      <c r="E204" s="24" t="s">
        <v>186</v>
      </c>
      <c r="F204" s="25" t="s">
        <v>58</v>
      </c>
      <c r="G204" s="19" t="n">
        <f aca="false">G205</f>
        <v>405000</v>
      </c>
      <c r="H204" s="19" t="n">
        <f aca="false">H205</f>
        <v>405000</v>
      </c>
      <c r="I204" s="19" t="n">
        <f aca="false">I205</f>
        <v>405000</v>
      </c>
      <c r="J204" s="19"/>
      <c r="K204" s="19" t="n">
        <f aca="false">K205</f>
        <v>405000</v>
      </c>
      <c r="L204" s="19" t="n">
        <f aca="false">L205</f>
        <v>405000</v>
      </c>
      <c r="M204" s="19"/>
      <c r="N204" s="19" t="n">
        <f aca="false">N205</f>
        <v>405000</v>
      </c>
      <c r="O204" s="17"/>
    </row>
    <row r="205" customFormat="false" ht="18.75" hidden="true" customHeight="true" outlineLevel="0" collapsed="false">
      <c r="A205" s="23" t="s">
        <v>59</v>
      </c>
      <c r="B205" s="24" t="s">
        <v>33</v>
      </c>
      <c r="C205" s="24" t="s">
        <v>149</v>
      </c>
      <c r="D205" s="24" t="s">
        <v>149</v>
      </c>
      <c r="E205" s="24" t="s">
        <v>186</v>
      </c>
      <c r="F205" s="25" t="s">
        <v>60</v>
      </c>
      <c r="G205" s="19" t="n">
        <f aca="false">124200+280800</f>
        <v>405000</v>
      </c>
      <c r="H205" s="19" t="n">
        <f aca="false">280800+124200</f>
        <v>405000</v>
      </c>
      <c r="I205" s="19" t="n">
        <f aca="false">280800+124200</f>
        <v>405000</v>
      </c>
      <c r="J205" s="19"/>
      <c r="K205" s="19" t="n">
        <f aca="false">L205+M205</f>
        <v>405000</v>
      </c>
      <c r="L205" s="19" t="n">
        <f aca="false">124200+280800</f>
        <v>405000</v>
      </c>
      <c r="M205" s="19"/>
      <c r="N205" s="19" t="n">
        <f aca="false">124200+280800</f>
        <v>405000</v>
      </c>
      <c r="O205" s="17"/>
    </row>
    <row r="206" customFormat="false" ht="21" hidden="true" customHeight="true" outlineLevel="0" collapsed="false">
      <c r="A206" s="13" t="s">
        <v>187</v>
      </c>
      <c r="B206" s="14" t="s">
        <v>33</v>
      </c>
      <c r="C206" s="14" t="s">
        <v>149</v>
      </c>
      <c r="D206" s="14" t="s">
        <v>72</v>
      </c>
      <c r="E206" s="14"/>
      <c r="F206" s="15"/>
      <c r="G206" s="18" t="n">
        <f aca="false">G207</f>
        <v>8423635</v>
      </c>
      <c r="H206" s="18" t="n">
        <f aca="false">H207</f>
        <v>7443000</v>
      </c>
      <c r="I206" s="18" t="n">
        <f aca="false">I207</f>
        <v>7443000</v>
      </c>
      <c r="J206" s="18"/>
      <c r="K206" s="18" t="n">
        <f aca="false">K207</f>
        <v>8423635</v>
      </c>
      <c r="L206" s="18" t="n">
        <f aca="false">L207</f>
        <v>8289135</v>
      </c>
      <c r="M206" s="19"/>
      <c r="N206" s="18" t="n">
        <f aca="false">N207</f>
        <v>8423635</v>
      </c>
      <c r="O206" s="17"/>
    </row>
    <row r="207" customFormat="false" ht="78" hidden="false" customHeight="true" outlineLevel="0" collapsed="false">
      <c r="A207" s="23" t="s">
        <v>188</v>
      </c>
      <c r="B207" s="24" t="s">
        <v>33</v>
      </c>
      <c r="C207" s="24" t="s">
        <v>149</v>
      </c>
      <c r="D207" s="24" t="s">
        <v>72</v>
      </c>
      <c r="E207" s="24" t="s">
        <v>189</v>
      </c>
      <c r="F207" s="25"/>
      <c r="G207" s="19" t="n">
        <f aca="false">G208+G210+G212</f>
        <v>8423635</v>
      </c>
      <c r="H207" s="19" t="n">
        <f aca="false">H208+H210+H212</f>
        <v>7443000</v>
      </c>
      <c r="I207" s="19" t="n">
        <f aca="false">I208+I210+I212</f>
        <v>7443000</v>
      </c>
      <c r="J207" s="19"/>
      <c r="K207" s="19" t="n">
        <f aca="false">K208+K210+K212</f>
        <v>8423635</v>
      </c>
      <c r="L207" s="19" t="n">
        <f aca="false">L208+L210+L212</f>
        <v>8289135</v>
      </c>
      <c r="M207" s="19"/>
      <c r="N207" s="19" t="n">
        <f aca="false">N208+N210+N212</f>
        <v>8423635</v>
      </c>
      <c r="O207" s="16" t="n">
        <f aca="false">M209+M218+M221+M228+M282</f>
        <v>449703.28</v>
      </c>
    </row>
    <row r="208" customFormat="false" ht="13.5" hidden="true" customHeight="true" outlineLevel="0" collapsed="false">
      <c r="A208" s="23" t="s">
        <v>24</v>
      </c>
      <c r="B208" s="24" t="s">
        <v>33</v>
      </c>
      <c r="C208" s="24" t="s">
        <v>149</v>
      </c>
      <c r="D208" s="24" t="s">
        <v>72</v>
      </c>
      <c r="E208" s="24" t="s">
        <v>189</v>
      </c>
      <c r="F208" s="22" t="s">
        <v>25</v>
      </c>
      <c r="G208" s="19" t="n">
        <f aca="false">G209</f>
        <v>7613000</v>
      </c>
      <c r="H208" s="19" t="n">
        <f aca="false">H209</f>
        <v>7428000</v>
      </c>
      <c r="I208" s="19" t="n">
        <f aca="false">I209</f>
        <v>7428000</v>
      </c>
      <c r="J208" s="19"/>
      <c r="K208" s="19" t="n">
        <f aca="false">K209</f>
        <v>7613000</v>
      </c>
      <c r="L208" s="19" t="n">
        <f aca="false">L209</f>
        <v>7478500</v>
      </c>
      <c r="M208" s="19"/>
      <c r="N208" s="19" t="n">
        <f aca="false">N209</f>
        <v>7613000</v>
      </c>
      <c r="O208" s="16"/>
    </row>
    <row r="209" customFormat="false" ht="48.75" hidden="false" customHeight="true" outlineLevel="0" collapsed="false">
      <c r="A209" s="23" t="s">
        <v>75</v>
      </c>
      <c r="B209" s="24" t="s">
        <v>33</v>
      </c>
      <c r="C209" s="24" t="s">
        <v>149</v>
      </c>
      <c r="D209" s="24" t="s">
        <v>72</v>
      </c>
      <c r="E209" s="24" t="s">
        <v>189</v>
      </c>
      <c r="F209" s="22" t="s">
        <v>76</v>
      </c>
      <c r="G209" s="19" t="n">
        <v>7613000</v>
      </c>
      <c r="H209" s="19" t="n">
        <v>7428000</v>
      </c>
      <c r="I209" s="19" t="n">
        <v>7428000</v>
      </c>
      <c r="J209" s="19"/>
      <c r="K209" s="19" t="n">
        <f aca="false">L209+M209</f>
        <v>7613000</v>
      </c>
      <c r="L209" s="19" t="n">
        <f aca="false">7428000+200000-149500</f>
        <v>7478500</v>
      </c>
      <c r="M209" s="19" t="n">
        <v>134500</v>
      </c>
      <c r="N209" s="19" t="n">
        <v>7613000</v>
      </c>
      <c r="O209" s="16"/>
    </row>
    <row r="210" customFormat="false" ht="33" hidden="true" customHeight="true" outlineLevel="0" collapsed="false">
      <c r="A210" s="23" t="s">
        <v>28</v>
      </c>
      <c r="B210" s="24" t="s">
        <v>33</v>
      </c>
      <c r="C210" s="24" t="s">
        <v>149</v>
      </c>
      <c r="D210" s="24" t="s">
        <v>72</v>
      </c>
      <c r="E210" s="24" t="s">
        <v>189</v>
      </c>
      <c r="F210" s="22" t="s">
        <v>29</v>
      </c>
      <c r="G210" s="19" t="n">
        <f aca="false">G211</f>
        <v>795635</v>
      </c>
      <c r="H210" s="19" t="n">
        <f aca="false">H211</f>
        <v>0</v>
      </c>
      <c r="I210" s="19" t="n">
        <f aca="false">I211</f>
        <v>0</v>
      </c>
      <c r="J210" s="19"/>
      <c r="K210" s="19" t="n">
        <f aca="false">K211</f>
        <v>795635</v>
      </c>
      <c r="L210" s="19" t="n">
        <f aca="false">L211</f>
        <v>795635</v>
      </c>
      <c r="M210" s="19"/>
      <c r="N210" s="19" t="n">
        <f aca="false">N211</f>
        <v>795635</v>
      </c>
      <c r="O210" s="16"/>
    </row>
    <row r="211" customFormat="false" ht="31.5" hidden="true" customHeight="true" outlineLevel="0" collapsed="false">
      <c r="A211" s="23" t="s">
        <v>30</v>
      </c>
      <c r="B211" s="24" t="s">
        <v>33</v>
      </c>
      <c r="C211" s="24" t="s">
        <v>149</v>
      </c>
      <c r="D211" s="24" t="s">
        <v>72</v>
      </c>
      <c r="E211" s="24" t="s">
        <v>189</v>
      </c>
      <c r="F211" s="22" t="s">
        <v>31</v>
      </c>
      <c r="G211" s="19" t="n">
        <v>795635</v>
      </c>
      <c r="H211" s="19"/>
      <c r="I211" s="19"/>
      <c r="J211" s="19"/>
      <c r="K211" s="19" t="n">
        <f aca="false">L211+M211</f>
        <v>795635</v>
      </c>
      <c r="L211" s="19" t="n">
        <v>795635</v>
      </c>
      <c r="M211" s="19"/>
      <c r="N211" s="19" t="n">
        <v>795635</v>
      </c>
      <c r="O211" s="16"/>
    </row>
    <row r="212" customFormat="false" ht="19.5" hidden="true" customHeight="true" outlineLevel="0" collapsed="false">
      <c r="A212" s="23" t="s">
        <v>32</v>
      </c>
      <c r="B212" s="24" t="s">
        <v>33</v>
      </c>
      <c r="C212" s="24" t="s">
        <v>149</v>
      </c>
      <c r="D212" s="24" t="s">
        <v>72</v>
      </c>
      <c r="E212" s="24" t="s">
        <v>189</v>
      </c>
      <c r="F212" s="22" t="s">
        <v>34</v>
      </c>
      <c r="G212" s="19" t="n">
        <f aca="false">G213</f>
        <v>15000</v>
      </c>
      <c r="H212" s="19" t="n">
        <f aca="false">H213</f>
        <v>15000</v>
      </c>
      <c r="I212" s="19" t="n">
        <f aca="false">I213</f>
        <v>15000</v>
      </c>
      <c r="J212" s="19"/>
      <c r="K212" s="19" t="n">
        <f aca="false">K213</f>
        <v>15000</v>
      </c>
      <c r="L212" s="19" t="n">
        <f aca="false">L213</f>
        <v>15000</v>
      </c>
      <c r="M212" s="19"/>
      <c r="N212" s="19" t="n">
        <f aca="false">N213</f>
        <v>15000</v>
      </c>
      <c r="O212" s="16"/>
    </row>
    <row r="213" customFormat="false" ht="20.25" hidden="true" customHeight="true" outlineLevel="0" collapsed="false">
      <c r="A213" s="23" t="s">
        <v>35</v>
      </c>
      <c r="B213" s="24" t="s">
        <v>33</v>
      </c>
      <c r="C213" s="24" t="s">
        <v>149</v>
      </c>
      <c r="D213" s="24" t="s">
        <v>72</v>
      </c>
      <c r="E213" s="24" t="s">
        <v>189</v>
      </c>
      <c r="F213" s="22" t="s">
        <v>36</v>
      </c>
      <c r="G213" s="19" t="n">
        <v>15000</v>
      </c>
      <c r="H213" s="19" t="n">
        <v>15000</v>
      </c>
      <c r="I213" s="19" t="n">
        <v>15000</v>
      </c>
      <c r="J213" s="19"/>
      <c r="K213" s="19" t="n">
        <f aca="false">L213+M213</f>
        <v>15000</v>
      </c>
      <c r="L213" s="19" t="n">
        <v>15000</v>
      </c>
      <c r="M213" s="19"/>
      <c r="N213" s="19" t="n">
        <v>15000</v>
      </c>
      <c r="O213" s="16"/>
    </row>
    <row r="214" customFormat="false" ht="21.75" hidden="true" customHeight="true" outlineLevel="0" collapsed="false">
      <c r="A214" s="13" t="s">
        <v>190</v>
      </c>
      <c r="B214" s="14" t="s">
        <v>33</v>
      </c>
      <c r="C214" s="14" t="s">
        <v>88</v>
      </c>
      <c r="D214" s="14"/>
      <c r="E214" s="14"/>
      <c r="F214" s="15"/>
      <c r="G214" s="18" t="n">
        <f aca="false">G215+G225</f>
        <v>12264367</v>
      </c>
      <c r="H214" s="18" t="n">
        <f aca="false">H215+H225</f>
        <v>15524510</v>
      </c>
      <c r="I214" s="18" t="n">
        <f aca="false">I215+I225</f>
        <v>11972510</v>
      </c>
      <c r="J214" s="18"/>
      <c r="K214" s="18" t="n">
        <f aca="false">K215+K225</f>
        <v>12264367</v>
      </c>
      <c r="L214" s="18" t="n">
        <f aca="false">L215+L225</f>
        <v>12157967</v>
      </c>
      <c r="M214" s="19"/>
      <c r="N214" s="18" t="n">
        <f aca="false">N215+N225</f>
        <v>12264367</v>
      </c>
      <c r="O214" s="16"/>
    </row>
    <row r="215" customFormat="false" ht="20.25" hidden="true" customHeight="true" outlineLevel="0" collapsed="false">
      <c r="A215" s="13" t="s">
        <v>191</v>
      </c>
      <c r="B215" s="14" t="s">
        <v>33</v>
      </c>
      <c r="C215" s="14" t="s">
        <v>88</v>
      </c>
      <c r="D215" s="14" t="s">
        <v>19</v>
      </c>
      <c r="E215" s="14"/>
      <c r="F215" s="15"/>
      <c r="G215" s="18" t="n">
        <f aca="false">G219+G216+G222</f>
        <v>10562257</v>
      </c>
      <c r="H215" s="18" t="n">
        <f aca="false">H219+H216+H222</f>
        <v>13869400</v>
      </c>
      <c r="I215" s="18" t="n">
        <f aca="false">I219+I216+I222</f>
        <v>10317400</v>
      </c>
      <c r="J215" s="18"/>
      <c r="K215" s="18" t="n">
        <f aca="false">K219+K216+K222</f>
        <v>10562257</v>
      </c>
      <c r="L215" s="18" t="n">
        <f aca="false">L219+L216+L222</f>
        <v>10483757</v>
      </c>
      <c r="M215" s="19"/>
      <c r="N215" s="18" t="n">
        <f aca="false">N219+N216+N222</f>
        <v>10562257</v>
      </c>
      <c r="O215" s="16"/>
    </row>
    <row r="216" customFormat="false" ht="30.75" hidden="false" customHeight="true" outlineLevel="0" collapsed="false">
      <c r="A216" s="23" t="s">
        <v>192</v>
      </c>
      <c r="B216" s="24" t="s">
        <v>33</v>
      </c>
      <c r="C216" s="24" t="s">
        <v>88</v>
      </c>
      <c r="D216" s="24" t="s">
        <v>19</v>
      </c>
      <c r="E216" s="24" t="s">
        <v>193</v>
      </c>
      <c r="F216" s="25"/>
      <c r="G216" s="19" t="n">
        <f aca="false">G217</f>
        <v>1962260</v>
      </c>
      <c r="H216" s="19" t="n">
        <f aca="false">H217</f>
        <v>1807400</v>
      </c>
      <c r="I216" s="19" t="n">
        <f aca="false">I217</f>
        <v>1807400</v>
      </c>
      <c r="J216" s="19"/>
      <c r="K216" s="19" t="n">
        <f aca="false">K217</f>
        <v>1962260</v>
      </c>
      <c r="L216" s="19" t="n">
        <f aca="false">L217</f>
        <v>1935760</v>
      </c>
      <c r="M216" s="19"/>
      <c r="N216" s="19" t="n">
        <f aca="false">N217</f>
        <v>1962260</v>
      </c>
      <c r="O216" s="16"/>
    </row>
    <row r="217" customFormat="false" ht="36" hidden="true" customHeight="true" outlineLevel="0" collapsed="false">
      <c r="A217" s="23" t="s">
        <v>57</v>
      </c>
      <c r="B217" s="24" t="s">
        <v>33</v>
      </c>
      <c r="C217" s="24" t="s">
        <v>88</v>
      </c>
      <c r="D217" s="24" t="s">
        <v>19</v>
      </c>
      <c r="E217" s="24" t="s">
        <v>193</v>
      </c>
      <c r="F217" s="25" t="s">
        <v>58</v>
      </c>
      <c r="G217" s="19" t="n">
        <f aca="false">G218</f>
        <v>1962260</v>
      </c>
      <c r="H217" s="19" t="n">
        <f aca="false">H218</f>
        <v>1807400</v>
      </c>
      <c r="I217" s="19" t="n">
        <f aca="false">I218</f>
        <v>1807400</v>
      </c>
      <c r="J217" s="19"/>
      <c r="K217" s="19" t="n">
        <f aca="false">K218</f>
        <v>1962260</v>
      </c>
      <c r="L217" s="19" t="n">
        <f aca="false">L218</f>
        <v>1935760</v>
      </c>
      <c r="M217" s="19"/>
      <c r="N217" s="19" t="n">
        <f aca="false">N218</f>
        <v>1962260</v>
      </c>
      <c r="O217" s="16"/>
    </row>
    <row r="218" customFormat="false" ht="29.25" hidden="false" customHeight="true" outlineLevel="0" collapsed="false">
      <c r="A218" s="23" t="s">
        <v>59</v>
      </c>
      <c r="B218" s="24" t="s">
        <v>33</v>
      </c>
      <c r="C218" s="24" t="s">
        <v>88</v>
      </c>
      <c r="D218" s="24" t="s">
        <v>19</v>
      </c>
      <c r="E218" s="24" t="s">
        <v>193</v>
      </c>
      <c r="F218" s="25" t="s">
        <v>60</v>
      </c>
      <c r="G218" s="19" t="n">
        <v>1962260</v>
      </c>
      <c r="H218" s="19" t="n">
        <f aca="false">-109260+1916660</f>
        <v>1807400</v>
      </c>
      <c r="I218" s="19" t="n">
        <f aca="false">-109260+1916660</f>
        <v>1807400</v>
      </c>
      <c r="J218" s="19"/>
      <c r="K218" s="19" t="n">
        <f aca="false">L218+M218</f>
        <v>1962260</v>
      </c>
      <c r="L218" s="19" t="n">
        <f aca="false">1916660+50000-30900</f>
        <v>1935760</v>
      </c>
      <c r="M218" s="19" t="n">
        <v>26500</v>
      </c>
      <c r="N218" s="19" t="n">
        <v>1962260</v>
      </c>
      <c r="O218" s="16"/>
    </row>
    <row r="219" customFormat="false" ht="21" hidden="false" customHeight="true" outlineLevel="0" collapsed="false">
      <c r="A219" s="23" t="s">
        <v>194</v>
      </c>
      <c r="B219" s="24" t="s">
        <v>33</v>
      </c>
      <c r="C219" s="24" t="s">
        <v>88</v>
      </c>
      <c r="D219" s="24" t="s">
        <v>19</v>
      </c>
      <c r="E219" s="24" t="s">
        <v>195</v>
      </c>
      <c r="F219" s="25"/>
      <c r="G219" s="19" t="n">
        <f aca="false">G220</f>
        <v>7954836</v>
      </c>
      <c r="H219" s="19" t="n">
        <f aca="false">H220</f>
        <v>7439000</v>
      </c>
      <c r="I219" s="19" t="n">
        <f aca="false">I220</f>
        <v>7439000</v>
      </c>
      <c r="J219" s="19"/>
      <c r="K219" s="19" t="n">
        <f aca="false">K220</f>
        <v>7954836</v>
      </c>
      <c r="L219" s="19" t="n">
        <f aca="false">L220</f>
        <v>7902836</v>
      </c>
      <c r="M219" s="19"/>
      <c r="N219" s="19" t="n">
        <f aca="false">N220</f>
        <v>7954836</v>
      </c>
      <c r="O219" s="16"/>
    </row>
    <row r="220" customFormat="false" ht="36" hidden="true" customHeight="true" outlineLevel="0" collapsed="false">
      <c r="A220" s="23" t="s">
        <v>57</v>
      </c>
      <c r="B220" s="24" t="s">
        <v>33</v>
      </c>
      <c r="C220" s="24" t="s">
        <v>88</v>
      </c>
      <c r="D220" s="24" t="s">
        <v>19</v>
      </c>
      <c r="E220" s="24" t="s">
        <v>195</v>
      </c>
      <c r="F220" s="25" t="s">
        <v>58</v>
      </c>
      <c r="G220" s="19" t="n">
        <f aca="false">G221</f>
        <v>7954836</v>
      </c>
      <c r="H220" s="19" t="n">
        <f aca="false">H221</f>
        <v>7439000</v>
      </c>
      <c r="I220" s="19" t="n">
        <f aca="false">I221</f>
        <v>7439000</v>
      </c>
      <c r="J220" s="19"/>
      <c r="K220" s="19" t="n">
        <f aca="false">K221</f>
        <v>7954836</v>
      </c>
      <c r="L220" s="19" t="n">
        <f aca="false">L221</f>
        <v>7902836</v>
      </c>
      <c r="M220" s="19"/>
      <c r="N220" s="19" t="n">
        <f aca="false">N221</f>
        <v>7954836</v>
      </c>
      <c r="O220" s="16"/>
    </row>
    <row r="221" customFormat="false" ht="17.25" hidden="false" customHeight="true" outlineLevel="0" collapsed="false">
      <c r="A221" s="23" t="s">
        <v>196</v>
      </c>
      <c r="B221" s="24" t="s">
        <v>33</v>
      </c>
      <c r="C221" s="24" t="s">
        <v>88</v>
      </c>
      <c r="D221" s="24" t="s">
        <v>19</v>
      </c>
      <c r="E221" s="24" t="s">
        <v>195</v>
      </c>
      <c r="F221" s="25" t="s">
        <v>197</v>
      </c>
      <c r="G221" s="19" t="n">
        <v>7954836</v>
      </c>
      <c r="H221" s="19" t="n">
        <f aca="false">-300000+7811836-72836</f>
        <v>7439000</v>
      </c>
      <c r="I221" s="19" t="n">
        <f aca="false">-300000+7811836-72836</f>
        <v>7439000</v>
      </c>
      <c r="J221" s="19"/>
      <c r="K221" s="19" t="n">
        <f aca="false">L221+M221</f>
        <v>7954836</v>
      </c>
      <c r="L221" s="19" t="n">
        <f aca="false">7811836+200000-109000</f>
        <v>7902836</v>
      </c>
      <c r="M221" s="19" t="n">
        <v>52000</v>
      </c>
      <c r="N221" s="19" t="n">
        <v>7954836</v>
      </c>
      <c r="O221" s="16"/>
    </row>
    <row r="222" customFormat="false" ht="44.25" hidden="true" customHeight="true" outlineLevel="0" collapsed="false">
      <c r="A222" s="23" t="s">
        <v>198</v>
      </c>
      <c r="B222" s="24" t="s">
        <v>33</v>
      </c>
      <c r="C222" s="24" t="s">
        <v>88</v>
      </c>
      <c r="D222" s="24" t="s">
        <v>19</v>
      </c>
      <c r="E222" s="24" t="s">
        <v>199</v>
      </c>
      <c r="F222" s="25"/>
      <c r="G222" s="19" t="n">
        <f aca="false">G223</f>
        <v>645161</v>
      </c>
      <c r="H222" s="19" t="n">
        <f aca="false">H223</f>
        <v>4623000</v>
      </c>
      <c r="I222" s="19" t="n">
        <f aca="false">I223</f>
        <v>1071000</v>
      </c>
      <c r="J222" s="19"/>
      <c r="K222" s="19" t="n">
        <f aca="false">K223</f>
        <v>645161</v>
      </c>
      <c r="L222" s="19" t="n">
        <f aca="false">L223</f>
        <v>645161</v>
      </c>
      <c r="M222" s="19"/>
      <c r="N222" s="19" t="n">
        <f aca="false">N223</f>
        <v>645161</v>
      </c>
      <c r="O222" s="16"/>
    </row>
    <row r="223" customFormat="false" ht="36" hidden="true" customHeight="true" outlineLevel="0" collapsed="false">
      <c r="A223" s="23" t="s">
        <v>57</v>
      </c>
      <c r="B223" s="24" t="s">
        <v>33</v>
      </c>
      <c r="C223" s="24" t="s">
        <v>88</v>
      </c>
      <c r="D223" s="24" t="s">
        <v>19</v>
      </c>
      <c r="E223" s="24" t="s">
        <v>199</v>
      </c>
      <c r="F223" s="25" t="s">
        <v>58</v>
      </c>
      <c r="G223" s="19" t="n">
        <f aca="false">G224</f>
        <v>645161</v>
      </c>
      <c r="H223" s="19" t="n">
        <f aca="false">H224</f>
        <v>4623000</v>
      </c>
      <c r="I223" s="19" t="n">
        <f aca="false">I224</f>
        <v>1071000</v>
      </c>
      <c r="J223" s="19"/>
      <c r="K223" s="19" t="n">
        <f aca="false">K224</f>
        <v>645161</v>
      </c>
      <c r="L223" s="19" t="n">
        <f aca="false">L224</f>
        <v>645161</v>
      </c>
      <c r="M223" s="19"/>
      <c r="N223" s="19" t="n">
        <f aca="false">N224</f>
        <v>645161</v>
      </c>
      <c r="O223" s="16"/>
    </row>
    <row r="224" customFormat="false" ht="24.75" hidden="true" customHeight="true" outlineLevel="0" collapsed="false">
      <c r="A224" s="23" t="s">
        <v>196</v>
      </c>
      <c r="B224" s="24" t="s">
        <v>33</v>
      </c>
      <c r="C224" s="24" t="s">
        <v>88</v>
      </c>
      <c r="D224" s="24" t="s">
        <v>19</v>
      </c>
      <c r="E224" s="24" t="s">
        <v>199</v>
      </c>
      <c r="F224" s="25" t="s">
        <v>197</v>
      </c>
      <c r="G224" s="19" t="n">
        <f aca="false">45161+600000</f>
        <v>645161</v>
      </c>
      <c r="H224" s="19" t="n">
        <f aca="false">4316343+306657</f>
        <v>4623000</v>
      </c>
      <c r="I224" s="19" t="n">
        <f aca="false">1000000+71000</f>
        <v>1071000</v>
      </c>
      <c r="J224" s="19"/>
      <c r="K224" s="19" t="n">
        <f aca="false">L224+M224</f>
        <v>645161</v>
      </c>
      <c r="L224" s="19" t="n">
        <f aca="false">45161+600000</f>
        <v>645161</v>
      </c>
      <c r="M224" s="19"/>
      <c r="N224" s="19" t="n">
        <f aca="false">45161+600000</f>
        <v>645161</v>
      </c>
      <c r="O224" s="16"/>
    </row>
    <row r="225" s="21" customFormat="true" ht="24.75" hidden="true" customHeight="true" outlineLevel="0" collapsed="false">
      <c r="A225" s="13" t="s">
        <v>200</v>
      </c>
      <c r="B225" s="14" t="s">
        <v>33</v>
      </c>
      <c r="C225" s="14" t="s">
        <v>88</v>
      </c>
      <c r="D225" s="14" t="s">
        <v>39</v>
      </c>
      <c r="E225" s="14"/>
      <c r="F225" s="15"/>
      <c r="G225" s="18" t="n">
        <f aca="false">G226</f>
        <v>1702110</v>
      </c>
      <c r="H225" s="18" t="n">
        <f aca="false">H226</f>
        <v>1655110</v>
      </c>
      <c r="I225" s="18" t="n">
        <f aca="false">I226</f>
        <v>1655110</v>
      </c>
      <c r="J225" s="18"/>
      <c r="K225" s="18" t="n">
        <f aca="false">K226</f>
        <v>1702110</v>
      </c>
      <c r="L225" s="18" t="n">
        <f aca="false">L226</f>
        <v>1674210</v>
      </c>
      <c r="M225" s="19"/>
      <c r="N225" s="18" t="n">
        <f aca="false">N226</f>
        <v>1702110</v>
      </c>
      <c r="O225" s="16"/>
    </row>
    <row r="226" customFormat="false" ht="81.75" hidden="false" customHeight="true" outlineLevel="0" collapsed="false">
      <c r="A226" s="23" t="s">
        <v>188</v>
      </c>
      <c r="B226" s="24" t="s">
        <v>33</v>
      </c>
      <c r="C226" s="24" t="s">
        <v>88</v>
      </c>
      <c r="D226" s="24" t="s">
        <v>39</v>
      </c>
      <c r="E226" s="24" t="s">
        <v>189</v>
      </c>
      <c r="F226" s="25"/>
      <c r="G226" s="19" t="n">
        <f aca="false">G227</f>
        <v>1702110</v>
      </c>
      <c r="H226" s="19" t="n">
        <f aca="false">H227</f>
        <v>1655110</v>
      </c>
      <c r="I226" s="19" t="n">
        <f aca="false">I227</f>
        <v>1655110</v>
      </c>
      <c r="J226" s="19"/>
      <c r="K226" s="19" t="n">
        <f aca="false">K227</f>
        <v>1702110</v>
      </c>
      <c r="L226" s="19" t="n">
        <f aca="false">L227</f>
        <v>1674210</v>
      </c>
      <c r="M226" s="19"/>
      <c r="N226" s="19" t="n">
        <f aca="false">N227</f>
        <v>1702110</v>
      </c>
      <c r="O226" s="16"/>
    </row>
    <row r="227" customFormat="false" ht="69.75" hidden="true" customHeight="true" outlineLevel="0" collapsed="false">
      <c r="A227" s="23" t="s">
        <v>24</v>
      </c>
      <c r="B227" s="24" t="s">
        <v>33</v>
      </c>
      <c r="C227" s="24" t="s">
        <v>88</v>
      </c>
      <c r="D227" s="24" t="s">
        <v>39</v>
      </c>
      <c r="E227" s="24" t="s">
        <v>189</v>
      </c>
      <c r="F227" s="22" t="s">
        <v>25</v>
      </c>
      <c r="G227" s="19" t="n">
        <f aca="false">G228</f>
        <v>1702110</v>
      </c>
      <c r="H227" s="19" t="n">
        <f aca="false">H228</f>
        <v>1655110</v>
      </c>
      <c r="I227" s="19" t="n">
        <f aca="false">I228</f>
        <v>1655110</v>
      </c>
      <c r="J227" s="19"/>
      <c r="K227" s="19" t="n">
        <f aca="false">K228</f>
        <v>1702110</v>
      </c>
      <c r="L227" s="19" t="n">
        <f aca="false">L228</f>
        <v>1674210</v>
      </c>
      <c r="M227" s="19"/>
      <c r="N227" s="19" t="n">
        <f aca="false">N228</f>
        <v>1702110</v>
      </c>
      <c r="O227" s="16"/>
    </row>
    <row r="228" customFormat="false" ht="36.75" hidden="false" customHeight="true" outlineLevel="0" collapsed="false">
      <c r="A228" s="23" t="s">
        <v>75</v>
      </c>
      <c r="B228" s="24" t="s">
        <v>33</v>
      </c>
      <c r="C228" s="24" t="s">
        <v>88</v>
      </c>
      <c r="D228" s="24" t="s">
        <v>39</v>
      </c>
      <c r="E228" s="24" t="s">
        <v>189</v>
      </c>
      <c r="F228" s="22" t="s">
        <v>76</v>
      </c>
      <c r="G228" s="19" t="n">
        <v>1702110</v>
      </c>
      <c r="H228" s="19" t="n">
        <v>1655110</v>
      </c>
      <c r="I228" s="19" t="n">
        <v>1655110</v>
      </c>
      <c r="J228" s="19"/>
      <c r="K228" s="19" t="n">
        <f aca="false">L228+M228</f>
        <v>1702110</v>
      </c>
      <c r="L228" s="19" t="n">
        <f aca="false">1655110+50000-30900</f>
        <v>1674210</v>
      </c>
      <c r="M228" s="19" t="n">
        <v>27900</v>
      </c>
      <c r="N228" s="19" t="n">
        <v>1702110</v>
      </c>
      <c r="O228" s="16"/>
    </row>
    <row r="229" customFormat="false" ht="19.5" hidden="true" customHeight="true" outlineLevel="0" collapsed="false">
      <c r="A229" s="13" t="s">
        <v>201</v>
      </c>
      <c r="B229" s="14" t="s">
        <v>33</v>
      </c>
      <c r="C229" s="26" t="s">
        <v>202</v>
      </c>
      <c r="D229" s="22"/>
      <c r="E229" s="22"/>
      <c r="F229" s="25"/>
      <c r="G229" s="18" t="n">
        <f aca="false">G230+G234+G242+G264</f>
        <v>9790442.78</v>
      </c>
      <c r="H229" s="18" t="n">
        <f aca="false">H230+H234+H242+H264</f>
        <v>9647167.8</v>
      </c>
      <c r="I229" s="18" t="n">
        <f aca="false">I230+I234+I242+I264</f>
        <v>10121861.68</v>
      </c>
      <c r="J229" s="18"/>
      <c r="K229" s="18" t="n">
        <f aca="false">K230+K234+K242+K264</f>
        <v>9790442.78</v>
      </c>
      <c r="L229" s="18" t="n">
        <f aca="false">L230+L234+L242+L264</f>
        <v>9790442.78</v>
      </c>
      <c r="M229" s="19"/>
      <c r="N229" s="18" t="n">
        <f aca="false">N230+N234+N242+N264</f>
        <v>9790442.78</v>
      </c>
      <c r="O229" s="16"/>
    </row>
    <row r="230" customFormat="false" ht="19.5" hidden="true" customHeight="true" outlineLevel="0" collapsed="false">
      <c r="A230" s="13" t="s">
        <v>203</v>
      </c>
      <c r="B230" s="14" t="s">
        <v>33</v>
      </c>
      <c r="C230" s="26" t="s">
        <v>202</v>
      </c>
      <c r="D230" s="26" t="s">
        <v>19</v>
      </c>
      <c r="E230" s="26"/>
      <c r="F230" s="25"/>
      <c r="G230" s="18" t="n">
        <f aca="false">G231</f>
        <v>959617</v>
      </c>
      <c r="H230" s="18" t="n">
        <f aca="false">H231</f>
        <v>959617</v>
      </c>
      <c r="I230" s="18" t="n">
        <f aca="false">I231</f>
        <v>959617</v>
      </c>
      <c r="J230" s="18"/>
      <c r="K230" s="18" t="n">
        <f aca="false">K231</f>
        <v>959617</v>
      </c>
      <c r="L230" s="18" t="n">
        <f aca="false">L231</f>
        <v>959617</v>
      </c>
      <c r="M230" s="19"/>
      <c r="N230" s="18" t="n">
        <f aca="false">N231</f>
        <v>959617</v>
      </c>
      <c r="O230" s="16"/>
    </row>
    <row r="231" customFormat="false" ht="34.5" hidden="true" customHeight="true" outlineLevel="0" collapsed="false">
      <c r="A231" s="23" t="s">
        <v>204</v>
      </c>
      <c r="B231" s="24" t="s">
        <v>33</v>
      </c>
      <c r="C231" s="22" t="s">
        <v>202</v>
      </c>
      <c r="D231" s="22" t="s">
        <v>19</v>
      </c>
      <c r="E231" s="22" t="s">
        <v>205</v>
      </c>
      <c r="F231" s="22"/>
      <c r="G231" s="19" t="n">
        <f aca="false">G232</f>
        <v>959617</v>
      </c>
      <c r="H231" s="19" t="n">
        <f aca="false">H232</f>
        <v>959617</v>
      </c>
      <c r="I231" s="19" t="n">
        <f aca="false">I232</f>
        <v>959617</v>
      </c>
      <c r="J231" s="19"/>
      <c r="K231" s="19" t="n">
        <f aca="false">K232</f>
        <v>959617</v>
      </c>
      <c r="L231" s="19" t="n">
        <f aca="false">L232</f>
        <v>959617</v>
      </c>
      <c r="M231" s="19"/>
      <c r="N231" s="19" t="n">
        <f aca="false">N232</f>
        <v>959617</v>
      </c>
      <c r="O231" s="16"/>
    </row>
    <row r="232" customFormat="false" ht="20.25" hidden="true" customHeight="true" outlineLevel="0" collapsed="false">
      <c r="A232" s="23" t="s">
        <v>168</v>
      </c>
      <c r="B232" s="24" t="s">
        <v>33</v>
      </c>
      <c r="C232" s="22" t="s">
        <v>202</v>
      </c>
      <c r="D232" s="22" t="s">
        <v>19</v>
      </c>
      <c r="E232" s="22" t="s">
        <v>205</v>
      </c>
      <c r="F232" s="22" t="s">
        <v>169</v>
      </c>
      <c r="G232" s="19" t="n">
        <f aca="false">G233</f>
        <v>959617</v>
      </c>
      <c r="H232" s="19" t="n">
        <f aca="false">H233</f>
        <v>959617</v>
      </c>
      <c r="I232" s="19" t="n">
        <f aca="false">I233</f>
        <v>959617</v>
      </c>
      <c r="J232" s="19"/>
      <c r="K232" s="19" t="n">
        <f aca="false">K233</f>
        <v>959617</v>
      </c>
      <c r="L232" s="19" t="n">
        <f aca="false">L233</f>
        <v>959617</v>
      </c>
      <c r="M232" s="19"/>
      <c r="N232" s="19" t="n">
        <f aca="false">N233</f>
        <v>959617</v>
      </c>
      <c r="O232" s="16"/>
    </row>
    <row r="233" customFormat="false" ht="30" hidden="true" customHeight="true" outlineLevel="0" collapsed="false">
      <c r="A233" s="23" t="s">
        <v>206</v>
      </c>
      <c r="B233" s="24" t="s">
        <v>33</v>
      </c>
      <c r="C233" s="22" t="s">
        <v>202</v>
      </c>
      <c r="D233" s="22" t="s">
        <v>19</v>
      </c>
      <c r="E233" s="22" t="s">
        <v>205</v>
      </c>
      <c r="F233" s="22" t="s">
        <v>207</v>
      </c>
      <c r="G233" s="19" t="n">
        <v>959617</v>
      </c>
      <c r="H233" s="19" t="n">
        <v>959617</v>
      </c>
      <c r="I233" s="19" t="n">
        <v>959617</v>
      </c>
      <c r="J233" s="19"/>
      <c r="K233" s="19" t="n">
        <f aca="false">L233+M233</f>
        <v>959617</v>
      </c>
      <c r="L233" s="19" t="n">
        <v>959617</v>
      </c>
      <c r="M233" s="19"/>
      <c r="N233" s="19" t="n">
        <v>959617</v>
      </c>
      <c r="O233" s="16"/>
    </row>
    <row r="234" customFormat="false" ht="16.5" hidden="true" customHeight="true" outlineLevel="0" collapsed="false">
      <c r="A234" s="13" t="s">
        <v>208</v>
      </c>
      <c r="B234" s="14" t="s">
        <v>33</v>
      </c>
      <c r="C234" s="26" t="s">
        <v>202</v>
      </c>
      <c r="D234" s="26" t="s">
        <v>21</v>
      </c>
      <c r="E234" s="26"/>
      <c r="F234" s="15"/>
      <c r="G234" s="18" t="n">
        <f aca="false">G235+G239</f>
        <v>54000</v>
      </c>
      <c r="H234" s="18" t="n">
        <f aca="false">H235+H239</f>
        <v>81000</v>
      </c>
      <c r="I234" s="18" t="n">
        <f aca="false">I235+I239</f>
        <v>81000</v>
      </c>
      <c r="J234" s="18"/>
      <c r="K234" s="18" t="n">
        <f aca="false">K235+K239</f>
        <v>54000</v>
      </c>
      <c r="L234" s="18" t="n">
        <f aca="false">L235+L239</f>
        <v>54000</v>
      </c>
      <c r="M234" s="19"/>
      <c r="N234" s="18" t="n">
        <f aca="false">N235+N239</f>
        <v>54000</v>
      </c>
      <c r="O234" s="16"/>
    </row>
    <row r="235" customFormat="false" ht="36" hidden="true" customHeight="true" outlineLevel="0" collapsed="false">
      <c r="A235" s="23" t="s">
        <v>209</v>
      </c>
      <c r="B235" s="24" t="s">
        <v>33</v>
      </c>
      <c r="C235" s="22" t="s">
        <v>202</v>
      </c>
      <c r="D235" s="22" t="s">
        <v>21</v>
      </c>
      <c r="E235" s="22" t="s">
        <v>210</v>
      </c>
      <c r="F235" s="15"/>
      <c r="G235" s="19" t="n">
        <f aca="false">G236</f>
        <v>54000</v>
      </c>
      <c r="H235" s="19" t="n">
        <f aca="false">H236</f>
        <v>81000</v>
      </c>
      <c r="I235" s="19" t="n">
        <f aca="false">I236</f>
        <v>81000</v>
      </c>
      <c r="J235" s="19"/>
      <c r="K235" s="19" t="n">
        <f aca="false">K236</f>
        <v>54000</v>
      </c>
      <c r="L235" s="19" t="n">
        <f aca="false">L236</f>
        <v>54000</v>
      </c>
      <c r="M235" s="19"/>
      <c r="N235" s="19" t="n">
        <f aca="false">N236</f>
        <v>54000</v>
      </c>
      <c r="O235" s="16"/>
    </row>
    <row r="236" customFormat="false" ht="19.5" hidden="true" customHeight="true" outlineLevel="0" collapsed="false">
      <c r="A236" s="23" t="s">
        <v>168</v>
      </c>
      <c r="B236" s="24" t="s">
        <v>33</v>
      </c>
      <c r="C236" s="22" t="s">
        <v>202</v>
      </c>
      <c r="D236" s="22" t="s">
        <v>21</v>
      </c>
      <c r="E236" s="22" t="s">
        <v>210</v>
      </c>
      <c r="F236" s="25" t="s">
        <v>169</v>
      </c>
      <c r="G236" s="19" t="n">
        <f aca="false">G237</f>
        <v>54000</v>
      </c>
      <c r="H236" s="19" t="n">
        <f aca="false">H237</f>
        <v>81000</v>
      </c>
      <c r="I236" s="19" t="n">
        <f aca="false">I237</f>
        <v>81000</v>
      </c>
      <c r="J236" s="19"/>
      <c r="K236" s="19" t="n">
        <f aca="false">K237</f>
        <v>54000</v>
      </c>
      <c r="L236" s="19" t="n">
        <f aca="false">L237</f>
        <v>54000</v>
      </c>
      <c r="M236" s="19"/>
      <c r="N236" s="19" t="n">
        <f aca="false">N237</f>
        <v>54000</v>
      </c>
      <c r="O236" s="16"/>
    </row>
    <row r="237" customFormat="false" ht="16.5" hidden="true" customHeight="true" outlineLevel="0" collapsed="false">
      <c r="A237" s="23" t="s">
        <v>206</v>
      </c>
      <c r="B237" s="24" t="s">
        <v>33</v>
      </c>
      <c r="C237" s="22" t="s">
        <v>202</v>
      </c>
      <c r="D237" s="22" t="s">
        <v>21</v>
      </c>
      <c r="E237" s="22" t="s">
        <v>210</v>
      </c>
      <c r="F237" s="22" t="s">
        <v>207</v>
      </c>
      <c r="G237" s="19" t="n">
        <v>54000</v>
      </c>
      <c r="H237" s="19" t="n">
        <v>81000</v>
      </c>
      <c r="I237" s="19" t="n">
        <v>81000</v>
      </c>
      <c r="J237" s="19"/>
      <c r="K237" s="19" t="n">
        <f aca="false">L237+M237</f>
        <v>54000</v>
      </c>
      <c r="L237" s="19" t="n">
        <v>54000</v>
      </c>
      <c r="M237" s="19"/>
      <c r="N237" s="19" t="n">
        <v>54000</v>
      </c>
      <c r="O237" s="16"/>
    </row>
    <row r="238" customFormat="false" ht="32.25" hidden="true" customHeight="true" outlineLevel="0" collapsed="false">
      <c r="A238" s="23"/>
      <c r="B238" s="24"/>
      <c r="C238" s="22"/>
      <c r="D238" s="22"/>
      <c r="E238" s="22"/>
      <c r="F238" s="25"/>
      <c r="G238" s="19"/>
      <c r="H238" s="19"/>
      <c r="I238" s="19"/>
      <c r="J238" s="19"/>
      <c r="K238" s="19"/>
      <c r="L238" s="19"/>
      <c r="M238" s="19"/>
      <c r="N238" s="19"/>
      <c r="O238" s="16"/>
    </row>
    <row r="239" customFormat="false" ht="21" hidden="true" customHeight="true" outlineLevel="0" collapsed="false">
      <c r="A239" s="23"/>
      <c r="B239" s="24"/>
      <c r="C239" s="22"/>
      <c r="D239" s="22"/>
      <c r="E239" s="22"/>
      <c r="F239" s="25"/>
      <c r="G239" s="19"/>
      <c r="H239" s="19"/>
      <c r="I239" s="19"/>
      <c r="J239" s="19"/>
      <c r="K239" s="19"/>
      <c r="L239" s="19"/>
      <c r="M239" s="19"/>
      <c r="N239" s="19"/>
      <c r="O239" s="16"/>
    </row>
    <row r="240" customFormat="false" ht="21.75" hidden="true" customHeight="true" outlineLevel="0" collapsed="false">
      <c r="A240" s="23"/>
      <c r="B240" s="24"/>
      <c r="C240" s="22"/>
      <c r="D240" s="22"/>
      <c r="E240" s="22"/>
      <c r="F240" s="25"/>
      <c r="G240" s="19"/>
      <c r="H240" s="19"/>
      <c r="I240" s="19"/>
      <c r="J240" s="19"/>
      <c r="K240" s="19"/>
      <c r="L240" s="19"/>
      <c r="M240" s="19"/>
      <c r="N240" s="19"/>
      <c r="O240" s="16"/>
    </row>
    <row r="241" customFormat="false" ht="34.5" hidden="true" customHeight="true" outlineLevel="0" collapsed="false">
      <c r="A241" s="23"/>
      <c r="B241" s="24"/>
      <c r="C241" s="22"/>
      <c r="D241" s="22"/>
      <c r="E241" s="22"/>
      <c r="F241" s="25"/>
      <c r="G241" s="19"/>
      <c r="H241" s="19"/>
      <c r="I241" s="19"/>
      <c r="J241" s="19"/>
      <c r="K241" s="19"/>
      <c r="L241" s="19"/>
      <c r="M241" s="19"/>
      <c r="N241" s="19"/>
      <c r="O241" s="16"/>
    </row>
    <row r="242" s="21" customFormat="true" ht="17.25" hidden="true" customHeight="true" outlineLevel="0" collapsed="false">
      <c r="A242" s="13" t="s">
        <v>211</v>
      </c>
      <c r="B242" s="14" t="s">
        <v>33</v>
      </c>
      <c r="C242" s="14" t="s">
        <v>202</v>
      </c>
      <c r="D242" s="14" t="s">
        <v>39</v>
      </c>
      <c r="E242" s="14"/>
      <c r="F242" s="15"/>
      <c r="G242" s="18" t="n">
        <f aca="false">G243+G253+G260+G249+G246</f>
        <v>7671207.78</v>
      </c>
      <c r="H242" s="18" t="n">
        <f aca="false">H243+H253+H260+H249+H246</f>
        <v>7493920.8</v>
      </c>
      <c r="I242" s="18" t="n">
        <f aca="false">I243+I253+I260+I249+I246</f>
        <v>7968614.68</v>
      </c>
      <c r="J242" s="18"/>
      <c r="K242" s="18" t="n">
        <f aca="false">K243+K253+K260+K249+K246</f>
        <v>7671207.78</v>
      </c>
      <c r="L242" s="18" t="n">
        <f aca="false">L243+L253+L260+L249+L246</f>
        <v>7671207.78</v>
      </c>
      <c r="M242" s="19"/>
      <c r="N242" s="18" t="n">
        <f aca="false">N243+N253+N260+N249+N246</f>
        <v>7671207.78</v>
      </c>
      <c r="O242" s="16"/>
    </row>
    <row r="243" customFormat="false" ht="51.75" hidden="true" customHeight="true" outlineLevel="0" collapsed="false">
      <c r="A243" s="23" t="s">
        <v>212</v>
      </c>
      <c r="B243" s="24" t="s">
        <v>33</v>
      </c>
      <c r="C243" s="24" t="s">
        <v>202</v>
      </c>
      <c r="D243" s="24" t="s">
        <v>39</v>
      </c>
      <c r="E243" s="24" t="s">
        <v>213</v>
      </c>
      <c r="F243" s="25"/>
      <c r="G243" s="19" t="n">
        <f aca="false">+G244</f>
        <v>2007192</v>
      </c>
      <c r="H243" s="19" t="n">
        <f aca="false">+H244</f>
        <v>1003596</v>
      </c>
      <c r="I243" s="19" t="n">
        <f aca="false">+I244</f>
        <v>1003596</v>
      </c>
      <c r="J243" s="19"/>
      <c r="K243" s="19" t="n">
        <f aca="false">+K244</f>
        <v>2007192</v>
      </c>
      <c r="L243" s="19" t="n">
        <f aca="false">+L244</f>
        <v>2007192</v>
      </c>
      <c r="M243" s="19"/>
      <c r="N243" s="19" t="n">
        <f aca="false">+N244</f>
        <v>2007192</v>
      </c>
      <c r="O243" s="16"/>
    </row>
    <row r="244" customFormat="false" ht="35.25" hidden="true" customHeight="true" outlineLevel="0" collapsed="false">
      <c r="A244" s="23" t="s">
        <v>112</v>
      </c>
      <c r="B244" s="24" t="s">
        <v>33</v>
      </c>
      <c r="C244" s="24" t="s">
        <v>202</v>
      </c>
      <c r="D244" s="24" t="s">
        <v>39</v>
      </c>
      <c r="E244" s="24" t="s">
        <v>213</v>
      </c>
      <c r="F244" s="25" t="s">
        <v>114</v>
      </c>
      <c r="G244" s="19" t="n">
        <f aca="false">G245</f>
        <v>2007192</v>
      </c>
      <c r="H244" s="19" t="n">
        <f aca="false">H245</f>
        <v>1003596</v>
      </c>
      <c r="I244" s="19" t="n">
        <f aca="false">I245</f>
        <v>1003596</v>
      </c>
      <c r="J244" s="27"/>
      <c r="K244" s="19" t="n">
        <f aca="false">K245</f>
        <v>2007192</v>
      </c>
      <c r="L244" s="19" t="n">
        <f aca="false">L245</f>
        <v>2007192</v>
      </c>
      <c r="M244" s="19"/>
      <c r="N244" s="19" t="n">
        <f aca="false">N245</f>
        <v>2007192</v>
      </c>
      <c r="O244" s="16"/>
    </row>
    <row r="245" customFormat="false" ht="18" hidden="true" customHeight="true" outlineLevel="0" collapsed="false">
      <c r="A245" s="23" t="s">
        <v>115</v>
      </c>
      <c r="B245" s="24" t="s">
        <v>33</v>
      </c>
      <c r="C245" s="24" t="s">
        <v>202</v>
      </c>
      <c r="D245" s="24" t="s">
        <v>39</v>
      </c>
      <c r="E245" s="24" t="s">
        <v>213</v>
      </c>
      <c r="F245" s="25" t="s">
        <v>116</v>
      </c>
      <c r="G245" s="19" t="n">
        <v>2007192</v>
      </c>
      <c r="H245" s="19" t="n">
        <v>1003596</v>
      </c>
      <c r="I245" s="19" t="n">
        <v>1003596</v>
      </c>
      <c r="J245" s="19"/>
      <c r="K245" s="19" t="n">
        <f aca="false">L245+M245</f>
        <v>2007192</v>
      </c>
      <c r="L245" s="19" t="n">
        <v>2007192</v>
      </c>
      <c r="M245" s="19"/>
      <c r="N245" s="19" t="n">
        <v>2007192</v>
      </c>
      <c r="O245" s="16"/>
    </row>
    <row r="246" customFormat="false" ht="21" hidden="true" customHeight="true" outlineLevel="0" collapsed="false">
      <c r="A246" s="23" t="s">
        <v>214</v>
      </c>
      <c r="B246" s="24" t="s">
        <v>33</v>
      </c>
      <c r="C246" s="22" t="s">
        <v>202</v>
      </c>
      <c r="D246" s="22" t="s">
        <v>39</v>
      </c>
      <c r="E246" s="22" t="s">
        <v>215</v>
      </c>
      <c r="F246" s="25"/>
      <c r="G246" s="19" t="n">
        <f aca="false">G247</f>
        <v>339885</v>
      </c>
      <c r="H246" s="19" t="n">
        <f aca="false">H247</f>
        <v>339885</v>
      </c>
      <c r="I246" s="19" t="n">
        <f aca="false">I247</f>
        <v>339885</v>
      </c>
      <c r="J246" s="19"/>
      <c r="K246" s="19" t="n">
        <f aca="false">K247</f>
        <v>339885</v>
      </c>
      <c r="L246" s="19" t="n">
        <f aca="false">L247</f>
        <v>339885</v>
      </c>
      <c r="M246" s="19"/>
      <c r="N246" s="19" t="n">
        <f aca="false">N247</f>
        <v>339885</v>
      </c>
      <c r="O246" s="16"/>
    </row>
    <row r="247" customFormat="false" ht="21.75" hidden="true" customHeight="true" outlineLevel="0" collapsed="false">
      <c r="A247" s="23" t="s">
        <v>168</v>
      </c>
      <c r="B247" s="24" t="s">
        <v>33</v>
      </c>
      <c r="C247" s="22" t="s">
        <v>202</v>
      </c>
      <c r="D247" s="22" t="s">
        <v>39</v>
      </c>
      <c r="E247" s="22" t="s">
        <v>215</v>
      </c>
      <c r="F247" s="25" t="s">
        <v>169</v>
      </c>
      <c r="G247" s="19" t="n">
        <f aca="false">G248</f>
        <v>339885</v>
      </c>
      <c r="H247" s="19" t="n">
        <f aca="false">H248</f>
        <v>339885</v>
      </c>
      <c r="I247" s="19" t="n">
        <f aca="false">I248</f>
        <v>339885</v>
      </c>
      <c r="J247" s="19"/>
      <c r="K247" s="19" t="n">
        <f aca="false">K248</f>
        <v>339885</v>
      </c>
      <c r="L247" s="19" t="n">
        <f aca="false">L248</f>
        <v>339885</v>
      </c>
      <c r="M247" s="19"/>
      <c r="N247" s="19" t="n">
        <f aca="false">N248</f>
        <v>339885</v>
      </c>
      <c r="O247" s="16"/>
    </row>
    <row r="248" customFormat="false" ht="34.5" hidden="true" customHeight="true" outlineLevel="0" collapsed="false">
      <c r="A248" s="23" t="s">
        <v>170</v>
      </c>
      <c r="B248" s="24" t="s">
        <v>33</v>
      </c>
      <c r="C248" s="22" t="s">
        <v>202</v>
      </c>
      <c r="D248" s="22" t="s">
        <v>39</v>
      </c>
      <c r="E248" s="22" t="s">
        <v>215</v>
      </c>
      <c r="F248" s="25" t="s">
        <v>171</v>
      </c>
      <c r="G248" s="19" t="n">
        <f aca="false">226590+113295</f>
        <v>339885</v>
      </c>
      <c r="H248" s="19" t="n">
        <f aca="false">226590+113295</f>
        <v>339885</v>
      </c>
      <c r="I248" s="19" t="n">
        <f aca="false">226590+113295</f>
        <v>339885</v>
      </c>
      <c r="J248" s="19"/>
      <c r="K248" s="19" t="n">
        <f aca="false">L248+M248</f>
        <v>339885</v>
      </c>
      <c r="L248" s="19" t="n">
        <f aca="false">226590+113295</f>
        <v>339885</v>
      </c>
      <c r="M248" s="19"/>
      <c r="N248" s="19" t="n">
        <f aca="false">226590+113295</f>
        <v>339885</v>
      </c>
      <c r="O248" s="16"/>
    </row>
    <row r="249" customFormat="false" ht="48.75" hidden="true" customHeight="true" outlineLevel="0" collapsed="false">
      <c r="A249" s="23" t="s">
        <v>216</v>
      </c>
      <c r="B249" s="24" t="s">
        <v>33</v>
      </c>
      <c r="C249" s="24" t="s">
        <v>202</v>
      </c>
      <c r="D249" s="24" t="s">
        <v>39</v>
      </c>
      <c r="E249" s="24" t="s">
        <v>217</v>
      </c>
      <c r="F249" s="25"/>
      <c r="G249" s="19" t="n">
        <f aca="false">G250</f>
        <v>1025472</v>
      </c>
      <c r="H249" s="19" t="n">
        <f aca="false">H250</f>
        <v>1025472</v>
      </c>
      <c r="I249" s="19" t="n">
        <f aca="false">I250</f>
        <v>1025472</v>
      </c>
      <c r="J249" s="19"/>
      <c r="K249" s="19" t="n">
        <f aca="false">K250</f>
        <v>1025472</v>
      </c>
      <c r="L249" s="19" t="n">
        <f aca="false">L250</f>
        <v>1025472</v>
      </c>
      <c r="M249" s="19"/>
      <c r="N249" s="19" t="n">
        <f aca="false">N250</f>
        <v>1025472</v>
      </c>
      <c r="O249" s="16"/>
    </row>
    <row r="250" customFormat="false" ht="18.75" hidden="true" customHeight="true" outlineLevel="0" collapsed="false">
      <c r="A250" s="23" t="s">
        <v>168</v>
      </c>
      <c r="B250" s="24" t="s">
        <v>33</v>
      </c>
      <c r="C250" s="24" t="s">
        <v>202</v>
      </c>
      <c r="D250" s="24" t="s">
        <v>39</v>
      </c>
      <c r="E250" s="24" t="s">
        <v>217</v>
      </c>
      <c r="F250" s="25" t="s">
        <v>169</v>
      </c>
      <c r="G250" s="19" t="n">
        <f aca="false">G251+G252</f>
        <v>1025472</v>
      </c>
      <c r="H250" s="19" t="n">
        <f aca="false">H251+H252</f>
        <v>1025472</v>
      </c>
      <c r="I250" s="19" t="n">
        <f aca="false">I251+I252</f>
        <v>1025472</v>
      </c>
      <c r="J250" s="19"/>
      <c r="K250" s="19" t="n">
        <f aca="false">K251+K252</f>
        <v>1025472</v>
      </c>
      <c r="L250" s="19" t="n">
        <f aca="false">L251+L252</f>
        <v>1025472</v>
      </c>
      <c r="M250" s="19"/>
      <c r="N250" s="19" t="n">
        <f aca="false">N251+N252</f>
        <v>1025472</v>
      </c>
      <c r="O250" s="16"/>
    </row>
    <row r="251" customFormat="false" ht="17.25" hidden="true" customHeight="true" outlineLevel="0" collapsed="false">
      <c r="A251" s="23" t="s">
        <v>206</v>
      </c>
      <c r="B251" s="24" t="s">
        <v>33</v>
      </c>
      <c r="C251" s="24" t="s">
        <v>202</v>
      </c>
      <c r="D251" s="24" t="s">
        <v>39</v>
      </c>
      <c r="E251" s="24" t="s">
        <v>217</v>
      </c>
      <c r="F251" s="25" t="s">
        <v>207</v>
      </c>
      <c r="G251" s="19" t="n">
        <v>0</v>
      </c>
      <c r="H251" s="19" t="n">
        <v>0</v>
      </c>
      <c r="I251" s="19" t="n">
        <v>0</v>
      </c>
      <c r="J251" s="19"/>
      <c r="K251" s="19" t="n">
        <v>0</v>
      </c>
      <c r="L251" s="19" t="n">
        <v>0</v>
      </c>
      <c r="M251" s="19"/>
      <c r="N251" s="19" t="n">
        <v>0</v>
      </c>
      <c r="O251" s="16"/>
    </row>
    <row r="252" customFormat="false" ht="36.75" hidden="true" customHeight="true" outlineLevel="0" collapsed="false">
      <c r="A252" s="23" t="s">
        <v>218</v>
      </c>
      <c r="B252" s="24" t="s">
        <v>33</v>
      </c>
      <c r="C252" s="24" t="s">
        <v>202</v>
      </c>
      <c r="D252" s="24" t="s">
        <v>39</v>
      </c>
      <c r="E252" s="24" t="s">
        <v>217</v>
      </c>
      <c r="F252" s="25" t="s">
        <v>171</v>
      </c>
      <c r="G252" s="19" t="n">
        <v>1025472</v>
      </c>
      <c r="H252" s="19" t="n">
        <v>1025472</v>
      </c>
      <c r="I252" s="19" t="n">
        <v>1025472</v>
      </c>
      <c r="J252" s="19"/>
      <c r="K252" s="19" t="n">
        <f aca="false">L252+M252</f>
        <v>1025472</v>
      </c>
      <c r="L252" s="19" t="n">
        <v>1025472</v>
      </c>
      <c r="M252" s="19"/>
      <c r="N252" s="19" t="n">
        <v>1025472</v>
      </c>
      <c r="O252" s="16"/>
    </row>
    <row r="253" customFormat="false" ht="95.25" hidden="true" customHeight="true" outlineLevel="0" collapsed="false">
      <c r="A253" s="23" t="s">
        <v>219</v>
      </c>
      <c r="B253" s="24" t="s">
        <v>33</v>
      </c>
      <c r="C253" s="24" t="s">
        <v>202</v>
      </c>
      <c r="D253" s="24" t="s">
        <v>39</v>
      </c>
      <c r="E253" s="24" t="s">
        <v>220</v>
      </c>
      <c r="F253" s="25"/>
      <c r="G253" s="19" t="n">
        <f aca="false">G255+G257+G259</f>
        <v>4190634</v>
      </c>
      <c r="H253" s="19" t="n">
        <f aca="false">H255+H257+H259</f>
        <v>5012622</v>
      </c>
      <c r="I253" s="19" t="n">
        <f aca="false">I255+I257+I259</f>
        <v>5482822</v>
      </c>
      <c r="J253" s="27"/>
      <c r="K253" s="27" t="n">
        <f aca="false">K255+K257+K259</f>
        <v>4190634</v>
      </c>
      <c r="L253" s="19" t="n">
        <f aca="false">L255+L257+L259</f>
        <v>4190634</v>
      </c>
      <c r="M253" s="19"/>
      <c r="N253" s="19" t="n">
        <f aca="false">N255+N257+N259</f>
        <v>4190634</v>
      </c>
      <c r="O253" s="16"/>
    </row>
    <row r="254" customFormat="false" ht="1.5" hidden="true" customHeight="true" outlineLevel="0" collapsed="false">
      <c r="A254" s="23" t="s">
        <v>221</v>
      </c>
      <c r="B254" s="24" t="s">
        <v>33</v>
      </c>
      <c r="C254" s="24" t="s">
        <v>202</v>
      </c>
      <c r="D254" s="24" t="s">
        <v>39</v>
      </c>
      <c r="E254" s="24" t="s">
        <v>222</v>
      </c>
      <c r="F254" s="25" t="s">
        <v>25</v>
      </c>
      <c r="G254" s="19" t="e">
        <f aca="false">#REF!</f>
        <v>#REF!</v>
      </c>
      <c r="H254" s="19" t="e">
        <f aca="false">#REF!</f>
        <v>#REF!</v>
      </c>
      <c r="I254" s="19" t="e">
        <f aca="false">#REF!</f>
        <v>#REF!</v>
      </c>
      <c r="J254" s="27"/>
      <c r="K254" s="27" t="e">
        <f aca="false">#REF!</f>
        <v>#REF!</v>
      </c>
      <c r="L254" s="19" t="e">
        <f aca="false">#REF!</f>
        <v>#REF!</v>
      </c>
      <c r="M254" s="19"/>
      <c r="N254" s="19" t="e">
        <f aca="false">#REF!</f>
        <v>#REF!</v>
      </c>
      <c r="O254" s="16"/>
    </row>
    <row r="255" customFormat="false" ht="31.5" hidden="true" customHeight="true" outlineLevel="0" collapsed="false">
      <c r="A255" s="23" t="s">
        <v>28</v>
      </c>
      <c r="B255" s="24" t="s">
        <v>33</v>
      </c>
      <c r="C255" s="24" t="s">
        <v>202</v>
      </c>
      <c r="D255" s="24" t="s">
        <v>39</v>
      </c>
      <c r="E255" s="24" t="s">
        <v>220</v>
      </c>
      <c r="F255" s="25" t="s">
        <v>29</v>
      </c>
      <c r="G255" s="19" t="n">
        <f aca="false">G256</f>
        <v>0</v>
      </c>
      <c r="H255" s="19" t="n">
        <f aca="false">H256</f>
        <v>0</v>
      </c>
      <c r="I255" s="19" t="n">
        <f aca="false">I256</f>
        <v>0</v>
      </c>
      <c r="J255" s="27"/>
      <c r="K255" s="27" t="n">
        <f aca="false">K256</f>
        <v>0</v>
      </c>
      <c r="L255" s="19" t="n">
        <f aca="false">L256</f>
        <v>0</v>
      </c>
      <c r="M255" s="19"/>
      <c r="N255" s="19" t="n">
        <f aca="false">N256</f>
        <v>0</v>
      </c>
      <c r="O255" s="16"/>
    </row>
    <row r="256" customFormat="false" ht="34.5" hidden="true" customHeight="true" outlineLevel="0" collapsed="false">
      <c r="A256" s="23" t="s">
        <v>30</v>
      </c>
      <c r="B256" s="24" t="s">
        <v>33</v>
      </c>
      <c r="C256" s="24" t="s">
        <v>202</v>
      </c>
      <c r="D256" s="24" t="s">
        <v>39</v>
      </c>
      <c r="E256" s="24" t="s">
        <v>220</v>
      </c>
      <c r="F256" s="25" t="s">
        <v>31</v>
      </c>
      <c r="G256" s="19" t="n">
        <v>0</v>
      </c>
      <c r="H256" s="19" t="n">
        <v>0</v>
      </c>
      <c r="I256" s="19" t="n">
        <v>0</v>
      </c>
      <c r="J256" s="27"/>
      <c r="K256" s="27" t="n">
        <v>0</v>
      </c>
      <c r="L256" s="19" t="n">
        <v>0</v>
      </c>
      <c r="M256" s="19"/>
      <c r="N256" s="19" t="n">
        <v>0</v>
      </c>
      <c r="O256" s="16"/>
    </row>
    <row r="257" customFormat="false" ht="21" hidden="true" customHeight="true" outlineLevel="0" collapsed="false">
      <c r="A257" s="23" t="s">
        <v>168</v>
      </c>
      <c r="B257" s="24" t="s">
        <v>33</v>
      </c>
      <c r="C257" s="24" t="s">
        <v>202</v>
      </c>
      <c r="D257" s="24" t="s">
        <v>39</v>
      </c>
      <c r="E257" s="24" t="s">
        <v>220</v>
      </c>
      <c r="F257" s="25" t="s">
        <v>169</v>
      </c>
      <c r="G257" s="19" t="n">
        <f aca="false">G258</f>
        <v>3119652</v>
      </c>
      <c r="H257" s="19" t="n">
        <f aca="false">H258</f>
        <v>3732048</v>
      </c>
      <c r="I257" s="19" t="n">
        <f aca="false">I258</f>
        <v>4077418</v>
      </c>
      <c r="J257" s="27"/>
      <c r="K257" s="27" t="n">
        <f aca="false">K258</f>
        <v>3119652</v>
      </c>
      <c r="L257" s="19" t="n">
        <f aca="false">L258</f>
        <v>3119652</v>
      </c>
      <c r="M257" s="19"/>
      <c r="N257" s="19" t="n">
        <f aca="false">N258</f>
        <v>3119652</v>
      </c>
      <c r="O257" s="16"/>
    </row>
    <row r="258" customFormat="false" ht="27.75" hidden="true" customHeight="true" outlineLevel="0" collapsed="false">
      <c r="A258" s="23" t="s">
        <v>206</v>
      </c>
      <c r="B258" s="24" t="s">
        <v>33</v>
      </c>
      <c r="C258" s="24" t="s">
        <v>202</v>
      </c>
      <c r="D258" s="24" t="s">
        <v>39</v>
      </c>
      <c r="E258" s="24" t="s">
        <v>220</v>
      </c>
      <c r="F258" s="25" t="s">
        <v>207</v>
      </c>
      <c r="G258" s="19" t="n">
        <v>3119652</v>
      </c>
      <c r="H258" s="19" t="n">
        <f aca="false">2286138+1445910</f>
        <v>3732048</v>
      </c>
      <c r="I258" s="19" t="n">
        <f aca="false">37+4077381</f>
        <v>4077418</v>
      </c>
      <c r="J258" s="27"/>
      <c r="K258" s="19" t="n">
        <f aca="false">L258+M258</f>
        <v>3119652</v>
      </c>
      <c r="L258" s="19" t="n">
        <v>3119652</v>
      </c>
      <c r="M258" s="19"/>
      <c r="N258" s="19" t="n">
        <v>3119652</v>
      </c>
      <c r="O258" s="16"/>
    </row>
    <row r="259" customFormat="false" ht="33.75" hidden="true" customHeight="true" outlineLevel="0" collapsed="false">
      <c r="A259" s="23" t="s">
        <v>223</v>
      </c>
      <c r="B259" s="24" t="s">
        <v>33</v>
      </c>
      <c r="C259" s="24" t="s">
        <v>202</v>
      </c>
      <c r="D259" s="24" t="s">
        <v>39</v>
      </c>
      <c r="E259" s="24" t="s">
        <v>220</v>
      </c>
      <c r="F259" s="25" t="s">
        <v>171</v>
      </c>
      <c r="G259" s="19" t="n">
        <v>1070982</v>
      </c>
      <c r="H259" s="19" t="n">
        <v>1280574</v>
      </c>
      <c r="I259" s="19" t="n">
        <v>1405404</v>
      </c>
      <c r="J259" s="27"/>
      <c r="K259" s="19" t="n">
        <f aca="false">L259+M259</f>
        <v>1070982</v>
      </c>
      <c r="L259" s="19" t="n">
        <v>1070982</v>
      </c>
      <c r="M259" s="19"/>
      <c r="N259" s="19" t="n">
        <v>1070982</v>
      </c>
      <c r="O259" s="16"/>
    </row>
    <row r="260" customFormat="false" ht="39" hidden="true" customHeight="true" outlineLevel="0" collapsed="false">
      <c r="A260" s="23" t="s">
        <v>224</v>
      </c>
      <c r="B260" s="24" t="s">
        <v>33</v>
      </c>
      <c r="C260" s="24" t="s">
        <v>202</v>
      </c>
      <c r="D260" s="24" t="s">
        <v>39</v>
      </c>
      <c r="E260" s="24" t="s">
        <v>225</v>
      </c>
      <c r="F260" s="22"/>
      <c r="G260" s="19" t="n">
        <f aca="false">G261</f>
        <v>108024.78</v>
      </c>
      <c r="H260" s="19" t="n">
        <f aca="false">H261</f>
        <v>112345.8</v>
      </c>
      <c r="I260" s="19" t="n">
        <f aca="false">I261</f>
        <v>116839.68</v>
      </c>
      <c r="J260" s="27"/>
      <c r="K260" s="27" t="n">
        <f aca="false">K261</f>
        <v>108024.78</v>
      </c>
      <c r="L260" s="19" t="n">
        <f aca="false">L261</f>
        <v>108024.78</v>
      </c>
      <c r="M260" s="19"/>
      <c r="N260" s="19" t="n">
        <f aca="false">N261</f>
        <v>108024.78</v>
      </c>
      <c r="O260" s="16"/>
    </row>
    <row r="261" customFormat="false" ht="21" hidden="true" customHeight="true" outlineLevel="0" collapsed="false">
      <c r="A261" s="23" t="s">
        <v>168</v>
      </c>
      <c r="B261" s="24" t="s">
        <v>33</v>
      </c>
      <c r="C261" s="24" t="s">
        <v>202</v>
      </c>
      <c r="D261" s="24" t="s">
        <v>39</v>
      </c>
      <c r="E261" s="24" t="s">
        <v>225</v>
      </c>
      <c r="F261" s="25" t="s">
        <v>169</v>
      </c>
      <c r="G261" s="19" t="n">
        <f aca="false">G262</f>
        <v>108024.78</v>
      </c>
      <c r="H261" s="19" t="n">
        <f aca="false">H262</f>
        <v>112345.8</v>
      </c>
      <c r="I261" s="19" t="n">
        <f aca="false">I262</f>
        <v>116839.68</v>
      </c>
      <c r="J261" s="27"/>
      <c r="K261" s="27" t="n">
        <f aca="false">K262</f>
        <v>108024.78</v>
      </c>
      <c r="L261" s="19" t="n">
        <f aca="false">L262</f>
        <v>108024.78</v>
      </c>
      <c r="M261" s="19"/>
      <c r="N261" s="19" t="n">
        <f aca="false">N262</f>
        <v>108024.78</v>
      </c>
      <c r="O261" s="16"/>
    </row>
    <row r="262" customFormat="false" ht="25.5" hidden="true" customHeight="true" outlineLevel="0" collapsed="false">
      <c r="A262" s="23" t="s">
        <v>206</v>
      </c>
      <c r="B262" s="24" t="s">
        <v>33</v>
      </c>
      <c r="C262" s="24" t="s">
        <v>202</v>
      </c>
      <c r="D262" s="24" t="s">
        <v>39</v>
      </c>
      <c r="E262" s="24" t="s">
        <v>225</v>
      </c>
      <c r="F262" s="25" t="s">
        <v>207</v>
      </c>
      <c r="G262" s="19" t="n">
        <v>108024.78</v>
      </c>
      <c r="H262" s="19" t="n">
        <v>112345.8</v>
      </c>
      <c r="I262" s="19" t="n">
        <v>116839.68</v>
      </c>
      <c r="J262" s="27"/>
      <c r="K262" s="19" t="n">
        <f aca="false">L262+M262</f>
        <v>108024.78</v>
      </c>
      <c r="L262" s="19" t="n">
        <v>108024.78</v>
      </c>
      <c r="M262" s="19"/>
      <c r="N262" s="19" t="n">
        <v>108024.78</v>
      </c>
      <c r="O262" s="16"/>
    </row>
    <row r="263" customFormat="false" ht="18.75" hidden="true" customHeight="true" outlineLevel="0" collapsed="false">
      <c r="A263" s="23" t="s">
        <v>103</v>
      </c>
      <c r="B263" s="24" t="s">
        <v>33</v>
      </c>
      <c r="C263" s="22" t="s">
        <v>202</v>
      </c>
      <c r="D263" s="22" t="s">
        <v>226</v>
      </c>
      <c r="E263" s="22"/>
      <c r="F263" s="25" t="s">
        <v>31</v>
      </c>
      <c r="G263" s="19" t="n">
        <v>0</v>
      </c>
      <c r="H263" s="19" t="n">
        <v>0</v>
      </c>
      <c r="I263" s="19" t="n">
        <v>0</v>
      </c>
      <c r="J263" s="19"/>
      <c r="K263" s="19" t="n">
        <v>0</v>
      </c>
      <c r="L263" s="19" t="n">
        <v>0</v>
      </c>
      <c r="M263" s="19"/>
      <c r="N263" s="19" t="n">
        <v>0</v>
      </c>
      <c r="O263" s="16"/>
    </row>
    <row r="264" s="21" customFormat="true" ht="18.75" hidden="true" customHeight="true" outlineLevel="0" collapsed="false">
      <c r="A264" s="13" t="s">
        <v>227</v>
      </c>
      <c r="B264" s="14" t="s">
        <v>33</v>
      </c>
      <c r="C264" s="26" t="s">
        <v>202</v>
      </c>
      <c r="D264" s="26" t="s">
        <v>226</v>
      </c>
      <c r="E264" s="26"/>
      <c r="F264" s="15"/>
      <c r="G264" s="18" t="n">
        <f aca="false">G265+G270+G275</f>
        <v>1105618</v>
      </c>
      <c r="H264" s="18" t="n">
        <f aca="false">H265+H270+H275</f>
        <v>1112630</v>
      </c>
      <c r="I264" s="18" t="n">
        <f aca="false">I265+I270+I275</f>
        <v>1112630</v>
      </c>
      <c r="J264" s="18"/>
      <c r="K264" s="18" t="n">
        <f aca="false">K265+K270+K275</f>
        <v>1105618</v>
      </c>
      <c r="L264" s="18" t="n">
        <f aca="false">L265+L270+L275</f>
        <v>1105618</v>
      </c>
      <c r="M264" s="19"/>
      <c r="N264" s="18" t="n">
        <f aca="false">N265+N270+N275</f>
        <v>1105618</v>
      </c>
      <c r="O264" s="16"/>
    </row>
    <row r="265" customFormat="false" ht="77.25" hidden="true" customHeight="true" outlineLevel="0" collapsed="false">
      <c r="A265" s="23" t="s">
        <v>52</v>
      </c>
      <c r="B265" s="24" t="s">
        <v>33</v>
      </c>
      <c r="C265" s="24" t="s">
        <v>202</v>
      </c>
      <c r="D265" s="24" t="s">
        <v>226</v>
      </c>
      <c r="E265" s="24" t="s">
        <v>53</v>
      </c>
      <c r="F265" s="22"/>
      <c r="G265" s="19" t="n">
        <f aca="false">G266+G268</f>
        <v>433852</v>
      </c>
      <c r="H265" s="19" t="n">
        <f aca="false">H266+H268</f>
        <v>433852</v>
      </c>
      <c r="I265" s="19" t="n">
        <f aca="false">I266+I268</f>
        <v>433852</v>
      </c>
      <c r="J265" s="19"/>
      <c r="K265" s="19" t="n">
        <f aca="false">K266+K268</f>
        <v>433852</v>
      </c>
      <c r="L265" s="19" t="n">
        <f aca="false">L266+L268</f>
        <v>433852</v>
      </c>
      <c r="M265" s="19"/>
      <c r="N265" s="19" t="n">
        <f aca="false">N266+N268</f>
        <v>433852</v>
      </c>
      <c r="O265" s="16"/>
    </row>
    <row r="266" customFormat="false" ht="65.25" hidden="true" customHeight="true" outlineLevel="0" collapsed="false">
      <c r="A266" s="23" t="s">
        <v>24</v>
      </c>
      <c r="B266" s="24" t="s">
        <v>33</v>
      </c>
      <c r="C266" s="24" t="s">
        <v>202</v>
      </c>
      <c r="D266" s="24" t="s">
        <v>226</v>
      </c>
      <c r="E266" s="24" t="s">
        <v>53</v>
      </c>
      <c r="F266" s="22" t="s">
        <v>25</v>
      </c>
      <c r="G266" s="19" t="n">
        <f aca="false">G267</f>
        <v>291463</v>
      </c>
      <c r="H266" s="19" t="n">
        <f aca="false">H267</f>
        <v>291463</v>
      </c>
      <c r="I266" s="19" t="n">
        <f aca="false">I267</f>
        <v>291463</v>
      </c>
      <c r="J266" s="19"/>
      <c r="K266" s="19" t="n">
        <f aca="false">K267</f>
        <v>291463</v>
      </c>
      <c r="L266" s="19" t="n">
        <f aca="false">L267</f>
        <v>291463</v>
      </c>
      <c r="M266" s="19"/>
      <c r="N266" s="19" t="n">
        <f aca="false">N267</f>
        <v>291463</v>
      </c>
      <c r="O266" s="16"/>
    </row>
    <row r="267" customFormat="false" ht="33.75" hidden="true" customHeight="true" outlineLevel="0" collapsed="false">
      <c r="A267" s="23" t="s">
        <v>26</v>
      </c>
      <c r="B267" s="24" t="s">
        <v>33</v>
      </c>
      <c r="C267" s="24" t="s">
        <v>202</v>
      </c>
      <c r="D267" s="24" t="s">
        <v>226</v>
      </c>
      <c r="E267" s="24" t="s">
        <v>53</v>
      </c>
      <c r="F267" s="22" t="s">
        <v>27</v>
      </c>
      <c r="G267" s="19" t="n">
        <v>291463</v>
      </c>
      <c r="H267" s="19" t="n">
        <v>291463</v>
      </c>
      <c r="I267" s="19" t="n">
        <v>291463</v>
      </c>
      <c r="J267" s="19"/>
      <c r="K267" s="19" t="n">
        <f aca="false">L267+M267</f>
        <v>291463</v>
      </c>
      <c r="L267" s="19" t="n">
        <v>291463</v>
      </c>
      <c r="M267" s="19"/>
      <c r="N267" s="19" t="n">
        <v>291463</v>
      </c>
      <c r="O267" s="16"/>
    </row>
    <row r="268" customFormat="false" ht="34.5" hidden="true" customHeight="true" outlineLevel="0" collapsed="false">
      <c r="A268" s="23" t="s">
        <v>28</v>
      </c>
      <c r="B268" s="24" t="s">
        <v>33</v>
      </c>
      <c r="C268" s="24" t="s">
        <v>202</v>
      </c>
      <c r="D268" s="24" t="s">
        <v>226</v>
      </c>
      <c r="E268" s="24" t="s">
        <v>53</v>
      </c>
      <c r="F268" s="22" t="s">
        <v>29</v>
      </c>
      <c r="G268" s="19" t="n">
        <f aca="false">G269</f>
        <v>142389</v>
      </c>
      <c r="H268" s="19" t="n">
        <f aca="false">H269</f>
        <v>142389</v>
      </c>
      <c r="I268" s="19" t="n">
        <f aca="false">I269</f>
        <v>142389</v>
      </c>
      <c r="J268" s="19"/>
      <c r="K268" s="19" t="n">
        <f aca="false">K269</f>
        <v>142389</v>
      </c>
      <c r="L268" s="19" t="n">
        <f aca="false">L269</f>
        <v>142389</v>
      </c>
      <c r="M268" s="19"/>
      <c r="N268" s="19" t="n">
        <f aca="false">N269</f>
        <v>142389</v>
      </c>
      <c r="O268" s="16"/>
    </row>
    <row r="269" customFormat="false" ht="35.25" hidden="true" customHeight="true" outlineLevel="0" collapsed="false">
      <c r="A269" s="23" t="s">
        <v>30</v>
      </c>
      <c r="B269" s="24" t="s">
        <v>33</v>
      </c>
      <c r="C269" s="24" t="s">
        <v>202</v>
      </c>
      <c r="D269" s="24" t="s">
        <v>226</v>
      </c>
      <c r="E269" s="24" t="s">
        <v>53</v>
      </c>
      <c r="F269" s="22" t="s">
        <v>31</v>
      </c>
      <c r="G269" s="19" t="n">
        <v>142389</v>
      </c>
      <c r="H269" s="19" t="n">
        <v>142389</v>
      </c>
      <c r="I269" s="19" t="n">
        <v>142389</v>
      </c>
      <c r="J269" s="19"/>
      <c r="K269" s="19" t="n">
        <f aca="false">L269+M269</f>
        <v>142389</v>
      </c>
      <c r="L269" s="19" t="n">
        <v>142389</v>
      </c>
      <c r="M269" s="19"/>
      <c r="N269" s="19" t="n">
        <v>142389</v>
      </c>
      <c r="O269" s="16"/>
    </row>
    <row r="270" customFormat="false" ht="103.5" hidden="true" customHeight="true" outlineLevel="0" collapsed="false">
      <c r="A270" s="23" t="s">
        <v>219</v>
      </c>
      <c r="B270" s="24" t="s">
        <v>33</v>
      </c>
      <c r="C270" s="24" t="s">
        <v>202</v>
      </c>
      <c r="D270" s="24" t="s">
        <v>226</v>
      </c>
      <c r="E270" s="24" t="s">
        <v>220</v>
      </c>
      <c r="F270" s="25"/>
      <c r="G270" s="19" t="n">
        <f aca="false">G271+G273</f>
        <v>671766</v>
      </c>
      <c r="H270" s="19" t="n">
        <f aca="false">H271+H273</f>
        <v>678778</v>
      </c>
      <c r="I270" s="19" t="n">
        <f aca="false">I271+I273</f>
        <v>678778</v>
      </c>
      <c r="J270" s="19"/>
      <c r="K270" s="19" t="n">
        <f aca="false">K271+K273</f>
        <v>671766</v>
      </c>
      <c r="L270" s="19" t="n">
        <f aca="false">L271+L273</f>
        <v>671766</v>
      </c>
      <c r="M270" s="19"/>
      <c r="N270" s="19" t="n">
        <f aca="false">N271+N273</f>
        <v>671766</v>
      </c>
      <c r="O270" s="16"/>
      <c r="P270" s="3" t="n">
        <f aca="false">H270+H253</f>
        <v>5691400</v>
      </c>
      <c r="Q270" s="3" t="n">
        <f aca="false">I270+I253</f>
        <v>6161600</v>
      </c>
    </row>
    <row r="271" customFormat="false" ht="63.75" hidden="true" customHeight="true" outlineLevel="0" collapsed="false">
      <c r="A271" s="23" t="s">
        <v>24</v>
      </c>
      <c r="B271" s="24" t="s">
        <v>33</v>
      </c>
      <c r="C271" s="24" t="s">
        <v>202</v>
      </c>
      <c r="D271" s="24" t="s">
        <v>226</v>
      </c>
      <c r="E271" s="24" t="s">
        <v>220</v>
      </c>
      <c r="F271" s="25" t="s">
        <v>25</v>
      </c>
      <c r="G271" s="19" t="n">
        <f aca="false">G272</f>
        <v>437166</v>
      </c>
      <c r="H271" s="19" t="n">
        <f aca="false">H272</f>
        <v>437166</v>
      </c>
      <c r="I271" s="19" t="n">
        <f aca="false">I272</f>
        <v>437166</v>
      </c>
      <c r="J271" s="27"/>
      <c r="K271" s="19" t="n">
        <f aca="false">K272</f>
        <v>437166</v>
      </c>
      <c r="L271" s="19" t="n">
        <f aca="false">L272</f>
        <v>437166</v>
      </c>
      <c r="M271" s="19"/>
      <c r="N271" s="19" t="n">
        <f aca="false">N272</f>
        <v>437166</v>
      </c>
      <c r="O271" s="16"/>
    </row>
    <row r="272" customFormat="false" ht="33" hidden="true" customHeight="true" outlineLevel="0" collapsed="false">
      <c r="A272" s="23" t="s">
        <v>26</v>
      </c>
      <c r="B272" s="24" t="s">
        <v>33</v>
      </c>
      <c r="C272" s="24" t="s">
        <v>202</v>
      </c>
      <c r="D272" s="24" t="s">
        <v>226</v>
      </c>
      <c r="E272" s="24" t="s">
        <v>220</v>
      </c>
      <c r="F272" s="25" t="s">
        <v>27</v>
      </c>
      <c r="G272" s="19" t="n">
        <v>437166</v>
      </c>
      <c r="H272" s="19" t="n">
        <v>437166</v>
      </c>
      <c r="I272" s="19" t="n">
        <v>437166</v>
      </c>
      <c r="J272" s="19"/>
      <c r="K272" s="19" t="n">
        <f aca="false">L272+M272</f>
        <v>437166</v>
      </c>
      <c r="L272" s="19" t="n">
        <v>437166</v>
      </c>
      <c r="M272" s="19"/>
      <c r="N272" s="19" t="n">
        <v>437166</v>
      </c>
      <c r="O272" s="16"/>
    </row>
    <row r="273" customFormat="false" ht="33" hidden="true" customHeight="true" outlineLevel="0" collapsed="false">
      <c r="A273" s="23" t="s">
        <v>28</v>
      </c>
      <c r="B273" s="24" t="s">
        <v>33</v>
      </c>
      <c r="C273" s="24" t="s">
        <v>202</v>
      </c>
      <c r="D273" s="24" t="s">
        <v>226</v>
      </c>
      <c r="E273" s="24" t="s">
        <v>220</v>
      </c>
      <c r="F273" s="25" t="s">
        <v>29</v>
      </c>
      <c r="G273" s="19" t="n">
        <f aca="false">G274</f>
        <v>234600</v>
      </c>
      <c r="H273" s="19" t="n">
        <f aca="false">H274</f>
        <v>241612</v>
      </c>
      <c r="I273" s="19" t="n">
        <f aca="false">I274</f>
        <v>241612</v>
      </c>
      <c r="J273" s="27"/>
      <c r="K273" s="19" t="n">
        <f aca="false">K274</f>
        <v>234600</v>
      </c>
      <c r="L273" s="19" t="n">
        <f aca="false">L274</f>
        <v>234600</v>
      </c>
      <c r="M273" s="19"/>
      <c r="N273" s="19" t="n">
        <f aca="false">N274</f>
        <v>234600</v>
      </c>
      <c r="O273" s="16"/>
    </row>
    <row r="274" customFormat="false" ht="33.75" hidden="true" customHeight="true" outlineLevel="0" collapsed="false">
      <c r="A274" s="23" t="s">
        <v>30</v>
      </c>
      <c r="B274" s="24" t="s">
        <v>33</v>
      </c>
      <c r="C274" s="24" t="s">
        <v>202</v>
      </c>
      <c r="D274" s="24" t="s">
        <v>226</v>
      </c>
      <c r="E274" s="24" t="s">
        <v>220</v>
      </c>
      <c r="F274" s="25" t="s">
        <v>31</v>
      </c>
      <c r="G274" s="19" t="n">
        <v>234600</v>
      </c>
      <c r="H274" s="19" t="n">
        <v>241612</v>
      </c>
      <c r="I274" s="19" t="n">
        <v>241612</v>
      </c>
      <c r="J274" s="19"/>
      <c r="K274" s="19" t="n">
        <f aca="false">L274+M274</f>
        <v>234600</v>
      </c>
      <c r="L274" s="19" t="n">
        <v>234600</v>
      </c>
      <c r="M274" s="19"/>
      <c r="N274" s="19" t="n">
        <v>234600</v>
      </c>
      <c r="O274" s="16"/>
    </row>
    <row r="275" customFormat="false" ht="22.5" hidden="true" customHeight="true" outlineLevel="0" collapsed="false">
      <c r="A275" s="23" t="s">
        <v>228</v>
      </c>
      <c r="B275" s="24" t="s">
        <v>33</v>
      </c>
      <c r="C275" s="24" t="s">
        <v>202</v>
      </c>
      <c r="D275" s="24" t="s">
        <v>226</v>
      </c>
      <c r="E275" s="22" t="s">
        <v>229</v>
      </c>
      <c r="F275" s="25"/>
      <c r="G275" s="19" t="n">
        <f aca="false">G276</f>
        <v>0</v>
      </c>
      <c r="H275" s="19" t="n">
        <f aca="false">H276</f>
        <v>0</v>
      </c>
      <c r="I275" s="19" t="n">
        <f aca="false">I276</f>
        <v>0</v>
      </c>
      <c r="J275" s="19"/>
      <c r="K275" s="19" t="n">
        <f aca="false">K276</f>
        <v>0</v>
      </c>
      <c r="L275" s="19" t="n">
        <f aca="false">L276</f>
        <v>0</v>
      </c>
      <c r="M275" s="19"/>
      <c r="N275" s="19" t="n">
        <f aca="false">N276</f>
        <v>0</v>
      </c>
      <c r="O275" s="16"/>
    </row>
    <row r="276" customFormat="false" ht="22.5" hidden="true" customHeight="true" outlineLevel="0" collapsed="false">
      <c r="A276" s="23" t="s">
        <v>168</v>
      </c>
      <c r="B276" s="24" t="s">
        <v>33</v>
      </c>
      <c r="C276" s="24" t="s">
        <v>202</v>
      </c>
      <c r="D276" s="24" t="s">
        <v>226</v>
      </c>
      <c r="E276" s="22" t="s">
        <v>229</v>
      </c>
      <c r="F276" s="25" t="s">
        <v>169</v>
      </c>
      <c r="G276" s="19" t="n">
        <f aca="false">G277</f>
        <v>0</v>
      </c>
      <c r="H276" s="19" t="n">
        <f aca="false">H277</f>
        <v>0</v>
      </c>
      <c r="I276" s="19" t="n">
        <f aca="false">I277</f>
        <v>0</v>
      </c>
      <c r="J276" s="19"/>
      <c r="K276" s="19" t="n">
        <f aca="false">K277</f>
        <v>0</v>
      </c>
      <c r="L276" s="19" t="n">
        <f aca="false">L277</f>
        <v>0</v>
      </c>
      <c r="M276" s="19"/>
      <c r="N276" s="19" t="n">
        <f aca="false">N277</f>
        <v>0</v>
      </c>
      <c r="O276" s="16"/>
    </row>
    <row r="277" customFormat="false" ht="33.75" hidden="true" customHeight="true" outlineLevel="0" collapsed="false">
      <c r="A277" s="23" t="s">
        <v>223</v>
      </c>
      <c r="B277" s="24" t="s">
        <v>33</v>
      </c>
      <c r="C277" s="24" t="s">
        <v>202</v>
      </c>
      <c r="D277" s="24" t="s">
        <v>226</v>
      </c>
      <c r="E277" s="22" t="s">
        <v>229</v>
      </c>
      <c r="F277" s="25" t="s">
        <v>171</v>
      </c>
      <c r="G277" s="19" t="n">
        <v>0</v>
      </c>
      <c r="H277" s="19" t="n">
        <v>0</v>
      </c>
      <c r="I277" s="19" t="n">
        <v>0</v>
      </c>
      <c r="J277" s="19"/>
      <c r="K277" s="19"/>
      <c r="L277" s="19" t="n">
        <v>0</v>
      </c>
      <c r="M277" s="19"/>
      <c r="N277" s="19" t="n">
        <v>0</v>
      </c>
      <c r="O277" s="16"/>
    </row>
    <row r="278" s="21" customFormat="true" ht="17.25" hidden="true" customHeight="true" outlineLevel="0" collapsed="false">
      <c r="A278" s="13" t="s">
        <v>230</v>
      </c>
      <c r="B278" s="14" t="s">
        <v>33</v>
      </c>
      <c r="C278" s="14" t="s">
        <v>45</v>
      </c>
      <c r="D278" s="14"/>
      <c r="E278" s="14"/>
      <c r="F278" s="15"/>
      <c r="G278" s="18" t="n">
        <f aca="false">G279+G283</f>
        <v>15045470.28</v>
      </c>
      <c r="H278" s="18" t="n">
        <f aca="false">H279+H283</f>
        <v>14611667</v>
      </c>
      <c r="I278" s="18" t="n">
        <f aca="false">I279+I283</f>
        <v>14611667</v>
      </c>
      <c r="J278" s="18"/>
      <c r="K278" s="18" t="n">
        <f aca="false">K279+K283</f>
        <v>15045470.28</v>
      </c>
      <c r="L278" s="18" t="n">
        <f aca="false">L279+L283</f>
        <v>14836667</v>
      </c>
      <c r="M278" s="19"/>
      <c r="N278" s="18" t="n">
        <f aca="false">N279+N283</f>
        <v>15045470.28</v>
      </c>
      <c r="O278" s="16"/>
    </row>
    <row r="279" s="21" customFormat="true" ht="17.25" hidden="true" customHeight="true" outlineLevel="0" collapsed="false">
      <c r="A279" s="32" t="s">
        <v>231</v>
      </c>
      <c r="B279" s="14" t="s">
        <v>33</v>
      </c>
      <c r="C279" s="14" t="s">
        <v>45</v>
      </c>
      <c r="D279" s="14" t="s">
        <v>19</v>
      </c>
      <c r="E279" s="14"/>
      <c r="F279" s="15"/>
      <c r="G279" s="18" t="n">
        <f aca="false">G280</f>
        <v>14910470.28</v>
      </c>
      <c r="H279" s="18" t="n">
        <f aca="false">H280</f>
        <v>14611667</v>
      </c>
      <c r="I279" s="18" t="n">
        <f aca="false">I280</f>
        <v>14611667</v>
      </c>
      <c r="J279" s="18"/>
      <c r="K279" s="18" t="n">
        <f aca="false">K280</f>
        <v>14910470.28</v>
      </c>
      <c r="L279" s="18" t="n">
        <f aca="false">L280</f>
        <v>14701667</v>
      </c>
      <c r="M279" s="19"/>
      <c r="N279" s="18" t="n">
        <f aca="false">N280</f>
        <v>14910470.28</v>
      </c>
      <c r="O279" s="16"/>
    </row>
    <row r="280" s="21" customFormat="true" ht="36" hidden="false" customHeight="true" outlineLevel="0" collapsed="false">
      <c r="A280" s="23" t="s">
        <v>232</v>
      </c>
      <c r="B280" s="24" t="s">
        <v>33</v>
      </c>
      <c r="C280" s="33" t="s">
        <v>45</v>
      </c>
      <c r="D280" s="33" t="s">
        <v>19</v>
      </c>
      <c r="E280" s="33" t="s">
        <v>233</v>
      </c>
      <c r="F280" s="28"/>
      <c r="G280" s="19" t="n">
        <f aca="false">G281</f>
        <v>14910470.28</v>
      </c>
      <c r="H280" s="19" t="n">
        <f aca="false">H281</f>
        <v>14611667</v>
      </c>
      <c r="I280" s="19" t="n">
        <f aca="false">I281</f>
        <v>14611667</v>
      </c>
      <c r="J280" s="19"/>
      <c r="K280" s="19" t="n">
        <f aca="false">K281</f>
        <v>14910470.28</v>
      </c>
      <c r="L280" s="19" t="n">
        <f aca="false">L281</f>
        <v>14701667</v>
      </c>
      <c r="M280" s="19"/>
      <c r="N280" s="19" t="n">
        <f aca="false">N281</f>
        <v>14910470.28</v>
      </c>
      <c r="O280" s="16"/>
    </row>
    <row r="281" s="21" customFormat="true" ht="33" hidden="true" customHeight="true" outlineLevel="0" collapsed="false">
      <c r="A281" s="23" t="s">
        <v>57</v>
      </c>
      <c r="B281" s="24" t="s">
        <v>33</v>
      </c>
      <c r="C281" s="33" t="s">
        <v>45</v>
      </c>
      <c r="D281" s="33" t="s">
        <v>19</v>
      </c>
      <c r="E281" s="33" t="s">
        <v>233</v>
      </c>
      <c r="F281" s="33" t="s">
        <v>58</v>
      </c>
      <c r="G281" s="19" t="n">
        <f aca="false">G282</f>
        <v>14910470.28</v>
      </c>
      <c r="H281" s="19" t="n">
        <f aca="false">H282</f>
        <v>14611667</v>
      </c>
      <c r="I281" s="19" t="n">
        <f aca="false">I282</f>
        <v>14611667</v>
      </c>
      <c r="J281" s="19"/>
      <c r="K281" s="19" t="n">
        <f aca="false">K282</f>
        <v>14910470.28</v>
      </c>
      <c r="L281" s="19" t="n">
        <f aca="false">L282</f>
        <v>14701667</v>
      </c>
      <c r="M281" s="19"/>
      <c r="N281" s="19" t="n">
        <f aca="false">N282</f>
        <v>14910470.28</v>
      </c>
      <c r="O281" s="16"/>
    </row>
    <row r="282" s="21" customFormat="true" ht="27" hidden="false" customHeight="true" outlineLevel="0" collapsed="false">
      <c r="A282" s="23" t="s">
        <v>234</v>
      </c>
      <c r="B282" s="24" t="s">
        <v>33</v>
      </c>
      <c r="C282" s="33" t="s">
        <v>45</v>
      </c>
      <c r="D282" s="33" t="s">
        <v>19</v>
      </c>
      <c r="E282" s="33" t="s">
        <v>233</v>
      </c>
      <c r="F282" s="33" t="n">
        <v>620</v>
      </c>
      <c r="G282" s="19" t="n">
        <v>14910470.28</v>
      </c>
      <c r="H282" s="19" t="n">
        <v>14611667</v>
      </c>
      <c r="I282" s="19" t="n">
        <v>14611667</v>
      </c>
      <c r="J282" s="19"/>
      <c r="K282" s="19" t="n">
        <f aca="false">L282+M282</f>
        <v>14910470.28</v>
      </c>
      <c r="L282" s="19" t="n">
        <f aca="false">14611667+300000-210000</f>
        <v>14701667</v>
      </c>
      <c r="M282" s="19" t="n">
        <v>208803.28</v>
      </c>
      <c r="N282" s="19" t="n">
        <v>14910470.28</v>
      </c>
      <c r="O282" s="16"/>
    </row>
    <row r="283" s="21" customFormat="true" ht="17.25" hidden="true" customHeight="true" outlineLevel="0" collapsed="false">
      <c r="A283" s="13" t="s">
        <v>235</v>
      </c>
      <c r="B283" s="14" t="s">
        <v>33</v>
      </c>
      <c r="C283" s="14" t="s">
        <v>45</v>
      </c>
      <c r="D283" s="14" t="s">
        <v>66</v>
      </c>
      <c r="E283" s="14"/>
      <c r="F283" s="15"/>
      <c r="G283" s="18" t="n">
        <f aca="false">G284</f>
        <v>135000</v>
      </c>
      <c r="H283" s="18" t="n">
        <f aca="false">H284</f>
        <v>0</v>
      </c>
      <c r="I283" s="18" t="n">
        <f aca="false">I284</f>
        <v>0</v>
      </c>
      <c r="J283" s="18"/>
      <c r="K283" s="18" t="n">
        <f aca="false">K284</f>
        <v>135000</v>
      </c>
      <c r="L283" s="18" t="n">
        <f aca="false">L284</f>
        <v>135000</v>
      </c>
      <c r="M283" s="18"/>
      <c r="N283" s="18" t="n">
        <f aca="false">N284</f>
        <v>135000</v>
      </c>
      <c r="O283" s="20"/>
    </row>
    <row r="284" s="21" customFormat="true" ht="18.75" hidden="true" customHeight="true" outlineLevel="0" collapsed="false">
      <c r="A284" s="23" t="s">
        <v>236</v>
      </c>
      <c r="B284" s="24" t="s">
        <v>33</v>
      </c>
      <c r="C284" s="33" t="s">
        <v>45</v>
      </c>
      <c r="D284" s="24" t="s">
        <v>66</v>
      </c>
      <c r="E284" s="33" t="s">
        <v>237</v>
      </c>
      <c r="F284" s="28"/>
      <c r="G284" s="19" t="n">
        <f aca="false">G287+G289+G285</f>
        <v>135000</v>
      </c>
      <c r="H284" s="19" t="n">
        <f aca="false">H287+H289+H285</f>
        <v>0</v>
      </c>
      <c r="I284" s="19" t="n">
        <f aca="false">I287+I289+I285</f>
        <v>0</v>
      </c>
      <c r="J284" s="19"/>
      <c r="K284" s="19" t="n">
        <f aca="false">K287+K289+K285</f>
        <v>135000</v>
      </c>
      <c r="L284" s="19" t="n">
        <f aca="false">L287+L289+L285</f>
        <v>135000</v>
      </c>
      <c r="M284" s="19"/>
      <c r="N284" s="19" t="n">
        <f aca="false">N287+N289+N285</f>
        <v>135000</v>
      </c>
      <c r="O284" s="20"/>
    </row>
    <row r="285" s="21" customFormat="true" ht="67.5" hidden="true" customHeight="true" outlineLevel="0" collapsed="false">
      <c r="A285" s="23" t="s">
        <v>24</v>
      </c>
      <c r="B285" s="24" t="s">
        <v>33</v>
      </c>
      <c r="C285" s="33" t="s">
        <v>45</v>
      </c>
      <c r="D285" s="24" t="s">
        <v>66</v>
      </c>
      <c r="E285" s="33" t="s">
        <v>237</v>
      </c>
      <c r="F285" s="28" t="n">
        <v>100</v>
      </c>
      <c r="G285" s="19" t="n">
        <f aca="false">G286</f>
        <v>0</v>
      </c>
      <c r="H285" s="19" t="n">
        <f aca="false">H286</f>
        <v>0</v>
      </c>
      <c r="I285" s="19" t="n">
        <f aca="false">I286</f>
        <v>0</v>
      </c>
      <c r="J285" s="19"/>
      <c r="K285" s="19" t="n">
        <f aca="false">K286</f>
        <v>0</v>
      </c>
      <c r="L285" s="19" t="n">
        <f aca="false">L286</f>
        <v>0</v>
      </c>
      <c r="M285" s="19"/>
      <c r="N285" s="19" t="n">
        <f aca="false">N286</f>
        <v>0</v>
      </c>
      <c r="O285" s="20"/>
    </row>
    <row r="286" s="21" customFormat="true" ht="30" hidden="true" customHeight="true" outlineLevel="0" collapsed="false">
      <c r="A286" s="23" t="s">
        <v>75</v>
      </c>
      <c r="B286" s="24" t="s">
        <v>33</v>
      </c>
      <c r="C286" s="33" t="s">
        <v>45</v>
      </c>
      <c r="D286" s="24" t="s">
        <v>66</v>
      </c>
      <c r="E286" s="33" t="s">
        <v>237</v>
      </c>
      <c r="F286" s="28" t="n">
        <v>110</v>
      </c>
      <c r="G286" s="19" t="n">
        <v>0</v>
      </c>
      <c r="H286" s="19" t="n">
        <v>0</v>
      </c>
      <c r="I286" s="19" t="n">
        <v>0</v>
      </c>
      <c r="J286" s="19"/>
      <c r="K286" s="19" t="n">
        <f aca="false">L286+M286</f>
        <v>0</v>
      </c>
      <c r="L286" s="19" t="n">
        <v>0</v>
      </c>
      <c r="M286" s="19"/>
      <c r="N286" s="19" t="n">
        <v>0</v>
      </c>
      <c r="O286" s="20"/>
    </row>
    <row r="287" s="21" customFormat="true" ht="34.5" hidden="true" customHeight="true" outlineLevel="0" collapsed="false">
      <c r="A287" s="23" t="s">
        <v>28</v>
      </c>
      <c r="B287" s="24" t="s">
        <v>33</v>
      </c>
      <c r="C287" s="33" t="s">
        <v>45</v>
      </c>
      <c r="D287" s="24" t="s">
        <v>66</v>
      </c>
      <c r="E287" s="33" t="s">
        <v>237</v>
      </c>
      <c r="F287" s="28" t="n">
        <v>200</v>
      </c>
      <c r="G287" s="19" t="n">
        <f aca="false">G288</f>
        <v>45000</v>
      </c>
      <c r="H287" s="19" t="n">
        <f aca="false">H288</f>
        <v>0</v>
      </c>
      <c r="I287" s="19" t="n">
        <f aca="false">I288</f>
        <v>0</v>
      </c>
      <c r="J287" s="19"/>
      <c r="K287" s="19" t="n">
        <f aca="false">K288</f>
        <v>45000</v>
      </c>
      <c r="L287" s="19" t="n">
        <f aca="false">L288</f>
        <v>45000</v>
      </c>
      <c r="M287" s="19"/>
      <c r="N287" s="19" t="n">
        <f aca="false">N288</f>
        <v>45000</v>
      </c>
      <c r="O287" s="20"/>
    </row>
    <row r="288" s="21" customFormat="true" ht="34.5" hidden="true" customHeight="true" outlineLevel="0" collapsed="false">
      <c r="A288" s="23" t="s">
        <v>30</v>
      </c>
      <c r="B288" s="24" t="s">
        <v>33</v>
      </c>
      <c r="C288" s="33" t="s">
        <v>45</v>
      </c>
      <c r="D288" s="24" t="s">
        <v>66</v>
      </c>
      <c r="E288" s="33" t="s">
        <v>237</v>
      </c>
      <c r="F288" s="28" t="n">
        <v>240</v>
      </c>
      <c r="G288" s="19" t="n">
        <f aca="false">-40000+85000</f>
        <v>45000</v>
      </c>
      <c r="H288" s="19"/>
      <c r="I288" s="19"/>
      <c r="J288" s="19"/>
      <c r="K288" s="19" t="n">
        <f aca="false">L288+M288</f>
        <v>45000</v>
      </c>
      <c r="L288" s="19" t="n">
        <f aca="false">-40000+85000</f>
        <v>45000</v>
      </c>
      <c r="M288" s="19"/>
      <c r="N288" s="19" t="n">
        <f aca="false">-40000+85000</f>
        <v>45000</v>
      </c>
      <c r="O288" s="20"/>
    </row>
    <row r="289" s="21" customFormat="true" ht="34.5" hidden="true" customHeight="true" outlineLevel="0" collapsed="false">
      <c r="A289" s="23" t="s">
        <v>57</v>
      </c>
      <c r="B289" s="24" t="s">
        <v>33</v>
      </c>
      <c r="C289" s="33" t="s">
        <v>45</v>
      </c>
      <c r="D289" s="24" t="s">
        <v>66</v>
      </c>
      <c r="E289" s="33" t="s">
        <v>237</v>
      </c>
      <c r="F289" s="33" t="s">
        <v>58</v>
      </c>
      <c r="G289" s="19" t="n">
        <f aca="false">G290</f>
        <v>90000</v>
      </c>
      <c r="H289" s="19" t="n">
        <f aca="false">H290</f>
        <v>0</v>
      </c>
      <c r="I289" s="19" t="n">
        <f aca="false">I290</f>
        <v>0</v>
      </c>
      <c r="J289" s="19"/>
      <c r="K289" s="19" t="n">
        <f aca="false">K290</f>
        <v>90000</v>
      </c>
      <c r="L289" s="19" t="n">
        <f aca="false">L290</f>
        <v>90000</v>
      </c>
      <c r="M289" s="19"/>
      <c r="N289" s="19" t="n">
        <f aca="false">N290</f>
        <v>90000</v>
      </c>
      <c r="O289" s="20"/>
    </row>
    <row r="290" s="21" customFormat="true" ht="27" hidden="true" customHeight="true" outlineLevel="0" collapsed="false">
      <c r="A290" s="23" t="s">
        <v>234</v>
      </c>
      <c r="B290" s="24" t="s">
        <v>33</v>
      </c>
      <c r="C290" s="33" t="s">
        <v>45</v>
      </c>
      <c r="D290" s="24" t="s">
        <v>66</v>
      </c>
      <c r="E290" s="33" t="s">
        <v>237</v>
      </c>
      <c r="F290" s="33" t="n">
        <v>620</v>
      </c>
      <c r="G290" s="19" t="n">
        <f aca="false">-60000+150000</f>
        <v>90000</v>
      </c>
      <c r="H290" s="19"/>
      <c r="I290" s="19"/>
      <c r="J290" s="19"/>
      <c r="K290" s="19" t="n">
        <f aca="false">L290+M290</f>
        <v>90000</v>
      </c>
      <c r="L290" s="19" t="n">
        <f aca="false">-60000+150000</f>
        <v>90000</v>
      </c>
      <c r="M290" s="19"/>
      <c r="N290" s="19" t="n">
        <f aca="false">-60000+150000</f>
        <v>90000</v>
      </c>
      <c r="O290" s="20"/>
    </row>
    <row r="291" customFormat="false" ht="14.25" hidden="true" customHeight="true" outlineLevel="0" collapsed="false">
      <c r="A291" s="13" t="s">
        <v>238</v>
      </c>
      <c r="B291" s="14" t="s">
        <v>33</v>
      </c>
      <c r="C291" s="14" t="s">
        <v>98</v>
      </c>
      <c r="D291" s="14"/>
      <c r="E291" s="14"/>
      <c r="F291" s="15"/>
      <c r="G291" s="18" t="n">
        <f aca="false">G292</f>
        <v>676911</v>
      </c>
      <c r="H291" s="18" t="n">
        <f aca="false">H292</f>
        <v>398911</v>
      </c>
      <c r="I291" s="18" t="n">
        <f aca="false">I292</f>
        <v>398911</v>
      </c>
      <c r="J291" s="18"/>
      <c r="K291" s="18" t="n">
        <f aca="false">K292</f>
        <v>676911</v>
      </c>
      <c r="L291" s="18" t="n">
        <f aca="false">L292</f>
        <v>676911</v>
      </c>
      <c r="M291" s="19"/>
      <c r="N291" s="18" t="n">
        <f aca="false">N292</f>
        <v>676911</v>
      </c>
      <c r="O291" s="17"/>
    </row>
    <row r="292" customFormat="false" ht="17.25" hidden="true" customHeight="true" outlineLevel="0" collapsed="false">
      <c r="A292" s="13" t="s">
        <v>239</v>
      </c>
      <c r="B292" s="14" t="s">
        <v>33</v>
      </c>
      <c r="C292" s="14" t="s">
        <v>98</v>
      </c>
      <c r="D292" s="14" t="s">
        <v>66</v>
      </c>
      <c r="E292" s="14"/>
      <c r="F292" s="15"/>
      <c r="G292" s="18" t="n">
        <f aca="false">G293+G296</f>
        <v>676911</v>
      </c>
      <c r="H292" s="18" t="n">
        <f aca="false">H293+H296</f>
        <v>398911</v>
      </c>
      <c r="I292" s="18" t="n">
        <f aca="false">I293+I296</f>
        <v>398911</v>
      </c>
      <c r="J292" s="18"/>
      <c r="K292" s="18" t="n">
        <f aca="false">K293+K296</f>
        <v>676911</v>
      </c>
      <c r="L292" s="18" t="n">
        <f aca="false">L293+L296</f>
        <v>676911</v>
      </c>
      <c r="M292" s="19"/>
      <c r="N292" s="18" t="n">
        <f aca="false">N293+N296</f>
        <v>676911</v>
      </c>
      <c r="O292" s="17"/>
    </row>
    <row r="293" customFormat="false" ht="15.75" hidden="true" customHeight="true" outlineLevel="0" collapsed="false">
      <c r="A293" s="23" t="s">
        <v>240</v>
      </c>
      <c r="B293" s="24" t="s">
        <v>33</v>
      </c>
      <c r="C293" s="24" t="s">
        <v>98</v>
      </c>
      <c r="D293" s="24" t="s">
        <v>66</v>
      </c>
      <c r="E293" s="24" t="s">
        <v>241</v>
      </c>
      <c r="F293" s="25"/>
      <c r="G293" s="19" t="n">
        <f aca="false">G294</f>
        <v>0</v>
      </c>
      <c r="H293" s="19" t="n">
        <f aca="false">H294</f>
        <v>0</v>
      </c>
      <c r="I293" s="19" t="n">
        <f aca="false">I294</f>
        <v>0</v>
      </c>
      <c r="J293" s="19"/>
      <c r="K293" s="19" t="n">
        <f aca="false">K294</f>
        <v>0</v>
      </c>
      <c r="L293" s="19" t="n">
        <f aca="false">L294</f>
        <v>0</v>
      </c>
      <c r="M293" s="19"/>
      <c r="N293" s="19" t="n">
        <f aca="false">N294</f>
        <v>0</v>
      </c>
      <c r="O293" s="17"/>
    </row>
    <row r="294" customFormat="false" ht="35.25" hidden="true" customHeight="true" outlineLevel="0" collapsed="false">
      <c r="A294" s="23" t="s">
        <v>57</v>
      </c>
      <c r="B294" s="24" t="s">
        <v>33</v>
      </c>
      <c r="C294" s="24" t="s">
        <v>98</v>
      </c>
      <c r="D294" s="24" t="s">
        <v>66</v>
      </c>
      <c r="E294" s="24" t="s">
        <v>241</v>
      </c>
      <c r="F294" s="25" t="s">
        <v>58</v>
      </c>
      <c r="G294" s="19" t="n">
        <f aca="false">G295</f>
        <v>0</v>
      </c>
      <c r="H294" s="19" t="n">
        <f aca="false">H295</f>
        <v>0</v>
      </c>
      <c r="I294" s="19" t="n">
        <f aca="false">I295</f>
        <v>0</v>
      </c>
      <c r="J294" s="19"/>
      <c r="K294" s="19" t="n">
        <f aca="false">K295</f>
        <v>0</v>
      </c>
      <c r="L294" s="19" t="n">
        <f aca="false">L295</f>
        <v>0</v>
      </c>
      <c r="M294" s="19"/>
      <c r="N294" s="19" t="n">
        <f aca="false">N295</f>
        <v>0</v>
      </c>
      <c r="O294" s="17"/>
    </row>
    <row r="295" customFormat="false" ht="18" hidden="true" customHeight="true" outlineLevel="0" collapsed="false">
      <c r="A295" s="23" t="s">
        <v>59</v>
      </c>
      <c r="B295" s="24" t="s">
        <v>33</v>
      </c>
      <c r="C295" s="24" t="s">
        <v>98</v>
      </c>
      <c r="D295" s="24" t="s">
        <v>66</v>
      </c>
      <c r="E295" s="24" t="s">
        <v>241</v>
      </c>
      <c r="F295" s="25" t="s">
        <v>60</v>
      </c>
      <c r="G295" s="19" t="n">
        <v>0</v>
      </c>
      <c r="H295" s="19" t="n">
        <v>0</v>
      </c>
      <c r="I295" s="19" t="n">
        <v>0</v>
      </c>
      <c r="J295" s="19"/>
      <c r="K295" s="19" t="n">
        <f aca="false">L295+M295</f>
        <v>0</v>
      </c>
      <c r="L295" s="19" t="n">
        <v>0</v>
      </c>
      <c r="M295" s="19"/>
      <c r="N295" s="19" t="n">
        <v>0</v>
      </c>
      <c r="O295" s="17"/>
    </row>
    <row r="296" customFormat="false" ht="35.25" hidden="true" customHeight="true" outlineLevel="0" collapsed="false">
      <c r="A296" s="23" t="s">
        <v>188</v>
      </c>
      <c r="B296" s="24" t="s">
        <v>33</v>
      </c>
      <c r="C296" s="24" t="s">
        <v>98</v>
      </c>
      <c r="D296" s="24" t="s">
        <v>66</v>
      </c>
      <c r="E296" s="24" t="s">
        <v>242</v>
      </c>
      <c r="F296" s="25"/>
      <c r="G296" s="19" t="n">
        <f aca="false">G297</f>
        <v>676911</v>
      </c>
      <c r="H296" s="19" t="n">
        <f aca="false">H297</f>
        <v>398911</v>
      </c>
      <c r="I296" s="19" t="n">
        <f aca="false">I297</f>
        <v>398911</v>
      </c>
      <c r="J296" s="19"/>
      <c r="K296" s="19" t="n">
        <f aca="false">K297</f>
        <v>676911</v>
      </c>
      <c r="L296" s="19" t="n">
        <f aca="false">L297</f>
        <v>676911</v>
      </c>
      <c r="M296" s="19"/>
      <c r="N296" s="19" t="n">
        <f aca="false">N297</f>
        <v>676911</v>
      </c>
      <c r="O296" s="17"/>
    </row>
    <row r="297" customFormat="false" ht="35.25" hidden="true" customHeight="true" outlineLevel="0" collapsed="false">
      <c r="A297" s="23" t="s">
        <v>57</v>
      </c>
      <c r="B297" s="24" t="s">
        <v>33</v>
      </c>
      <c r="C297" s="24" t="s">
        <v>98</v>
      </c>
      <c r="D297" s="24" t="s">
        <v>66</v>
      </c>
      <c r="E297" s="24" t="s">
        <v>242</v>
      </c>
      <c r="F297" s="25" t="s">
        <v>58</v>
      </c>
      <c r="G297" s="19" t="n">
        <f aca="false">G298</f>
        <v>676911</v>
      </c>
      <c r="H297" s="19" t="n">
        <f aca="false">H298</f>
        <v>398911</v>
      </c>
      <c r="I297" s="19" t="n">
        <f aca="false">I298</f>
        <v>398911</v>
      </c>
      <c r="J297" s="19"/>
      <c r="K297" s="19" t="n">
        <f aca="false">K298</f>
        <v>676911</v>
      </c>
      <c r="L297" s="19" t="n">
        <f aca="false">L298</f>
        <v>676911</v>
      </c>
      <c r="M297" s="19"/>
      <c r="N297" s="19" t="n">
        <f aca="false">N298</f>
        <v>676911</v>
      </c>
      <c r="O297" s="17"/>
    </row>
    <row r="298" customFormat="false" ht="18" hidden="true" customHeight="true" outlineLevel="0" collapsed="false">
      <c r="A298" s="23" t="s">
        <v>59</v>
      </c>
      <c r="B298" s="24" t="s">
        <v>33</v>
      </c>
      <c r="C298" s="24" t="s">
        <v>98</v>
      </c>
      <c r="D298" s="24" t="s">
        <v>66</v>
      </c>
      <c r="E298" s="24" t="s">
        <v>242</v>
      </c>
      <c r="F298" s="25" t="s">
        <v>60</v>
      </c>
      <c r="G298" s="19" t="n">
        <v>676911</v>
      </c>
      <c r="H298" s="19" t="n">
        <f aca="false">-278000+676911</f>
        <v>398911</v>
      </c>
      <c r="I298" s="19" t="n">
        <f aca="false">-278000+676911</f>
        <v>398911</v>
      </c>
      <c r="J298" s="19"/>
      <c r="K298" s="19" t="n">
        <f aca="false">L298+M298</f>
        <v>676911</v>
      </c>
      <c r="L298" s="19" t="n">
        <v>676911</v>
      </c>
      <c r="M298" s="19"/>
      <c r="N298" s="19" t="n">
        <v>676911</v>
      </c>
      <c r="O298" s="17"/>
    </row>
    <row r="299" s="21" customFormat="true" ht="22.5" hidden="true" customHeight="true" outlineLevel="0" collapsed="false">
      <c r="A299" s="13" t="s">
        <v>243</v>
      </c>
      <c r="B299" s="14" t="s">
        <v>244</v>
      </c>
      <c r="C299" s="14"/>
      <c r="D299" s="14"/>
      <c r="E299" s="14"/>
      <c r="F299" s="15"/>
      <c r="G299" s="18" t="n">
        <f aca="false">G300+G317+G313</f>
        <v>6368463</v>
      </c>
      <c r="H299" s="18" t="n">
        <f aca="false">H300+H317+H313</f>
        <v>8917780.79</v>
      </c>
      <c r="I299" s="18" t="n">
        <f aca="false">I300+I317+I313</f>
        <v>11982242</v>
      </c>
      <c r="J299" s="18"/>
      <c r="K299" s="18" t="n">
        <f aca="false">K300+K317+K313</f>
        <v>6368463</v>
      </c>
      <c r="L299" s="18" t="n">
        <f aca="false">L300+L317+L313</f>
        <v>6368463</v>
      </c>
      <c r="M299" s="18"/>
      <c r="N299" s="18" t="n">
        <f aca="false">N300+N317+N313</f>
        <v>6368463</v>
      </c>
      <c r="O299" s="20"/>
    </row>
    <row r="300" s="21" customFormat="true" ht="18" hidden="true" customHeight="true" outlineLevel="0" collapsed="false">
      <c r="A300" s="13" t="s">
        <v>18</v>
      </c>
      <c r="B300" s="14" t="s">
        <v>244</v>
      </c>
      <c r="C300" s="14" t="s">
        <v>19</v>
      </c>
      <c r="D300" s="14"/>
      <c r="E300" s="14"/>
      <c r="F300" s="15"/>
      <c r="G300" s="18" t="n">
        <f aca="false">G301+G309</f>
        <v>4556841</v>
      </c>
      <c r="H300" s="18" t="n">
        <f aca="false">H301+H309</f>
        <v>4111631</v>
      </c>
      <c r="I300" s="18" t="n">
        <f aca="false">I301+I309</f>
        <v>4011631</v>
      </c>
      <c r="J300" s="18"/>
      <c r="K300" s="18" t="n">
        <f aca="false">K301+K309</f>
        <v>4556841</v>
      </c>
      <c r="L300" s="18" t="n">
        <f aca="false">L301+L309</f>
        <v>4556841</v>
      </c>
      <c r="M300" s="19"/>
      <c r="N300" s="18" t="n">
        <f aca="false">N301+N309</f>
        <v>4556841</v>
      </c>
      <c r="O300" s="20"/>
    </row>
    <row r="301" s="21" customFormat="true" ht="47.25" hidden="true" customHeight="true" outlineLevel="0" collapsed="false">
      <c r="A301" s="13" t="s">
        <v>245</v>
      </c>
      <c r="B301" s="14" t="s">
        <v>244</v>
      </c>
      <c r="C301" s="26" t="s">
        <v>19</v>
      </c>
      <c r="D301" s="26" t="s">
        <v>226</v>
      </c>
      <c r="E301" s="26"/>
      <c r="F301" s="26"/>
      <c r="G301" s="18" t="n">
        <f aca="false">G302</f>
        <v>4146841</v>
      </c>
      <c r="H301" s="18" t="n">
        <f aca="false">H302</f>
        <v>3911631</v>
      </c>
      <c r="I301" s="18" t="n">
        <f aca="false">I302</f>
        <v>3911631</v>
      </c>
      <c r="J301" s="18"/>
      <c r="K301" s="18" t="n">
        <f aca="false">K302</f>
        <v>4146841</v>
      </c>
      <c r="L301" s="18" t="n">
        <f aca="false">L302</f>
        <v>4146841</v>
      </c>
      <c r="M301" s="19"/>
      <c r="N301" s="18" t="n">
        <f aca="false">N302</f>
        <v>4146841</v>
      </c>
      <c r="O301" s="20"/>
    </row>
    <row r="302" s="21" customFormat="true" ht="31.5" hidden="true" customHeight="true" outlineLevel="0" collapsed="false">
      <c r="A302" s="23" t="s">
        <v>22</v>
      </c>
      <c r="B302" s="24" t="s">
        <v>244</v>
      </c>
      <c r="C302" s="22" t="s">
        <v>19</v>
      </c>
      <c r="D302" s="22" t="s">
        <v>226</v>
      </c>
      <c r="E302" s="22" t="s">
        <v>246</v>
      </c>
      <c r="F302" s="22"/>
      <c r="G302" s="19" t="n">
        <f aca="false">G303+G305+G307</f>
        <v>4146841</v>
      </c>
      <c r="H302" s="19" t="n">
        <f aca="false">H303+H305+H307</f>
        <v>3911631</v>
      </c>
      <c r="I302" s="19" t="n">
        <f aca="false">I303+I305+I307</f>
        <v>3911631</v>
      </c>
      <c r="J302" s="19"/>
      <c r="K302" s="19" t="n">
        <f aca="false">K303+K305+K307</f>
        <v>4146841</v>
      </c>
      <c r="L302" s="19" t="n">
        <f aca="false">L303+L305+L307</f>
        <v>4146841</v>
      </c>
      <c r="M302" s="19"/>
      <c r="N302" s="19" t="n">
        <f aca="false">N303+N305+N307</f>
        <v>4146841</v>
      </c>
      <c r="O302" s="20"/>
    </row>
    <row r="303" s="21" customFormat="true" ht="65.25" hidden="true" customHeight="true" outlineLevel="0" collapsed="false">
      <c r="A303" s="23" t="s">
        <v>24</v>
      </c>
      <c r="B303" s="24" t="s">
        <v>244</v>
      </c>
      <c r="C303" s="22" t="s">
        <v>19</v>
      </c>
      <c r="D303" s="22" t="s">
        <v>226</v>
      </c>
      <c r="E303" s="22" t="s">
        <v>246</v>
      </c>
      <c r="F303" s="22" t="s">
        <v>25</v>
      </c>
      <c r="G303" s="19" t="n">
        <f aca="false">G304</f>
        <v>3859631</v>
      </c>
      <c r="H303" s="19" t="n">
        <f aca="false">H304</f>
        <v>3909631</v>
      </c>
      <c r="I303" s="19" t="n">
        <f aca="false">I304</f>
        <v>3909631</v>
      </c>
      <c r="J303" s="19"/>
      <c r="K303" s="19" t="n">
        <f aca="false">K304</f>
        <v>3859631</v>
      </c>
      <c r="L303" s="19" t="n">
        <f aca="false">L304</f>
        <v>3859631</v>
      </c>
      <c r="M303" s="19"/>
      <c r="N303" s="19" t="n">
        <f aca="false">N304</f>
        <v>3859631</v>
      </c>
      <c r="O303" s="20"/>
    </row>
    <row r="304" s="21" customFormat="true" ht="31.5" hidden="true" customHeight="true" outlineLevel="0" collapsed="false">
      <c r="A304" s="23" t="s">
        <v>26</v>
      </c>
      <c r="B304" s="24" t="s">
        <v>244</v>
      </c>
      <c r="C304" s="22" t="s">
        <v>19</v>
      </c>
      <c r="D304" s="22" t="s">
        <v>226</v>
      </c>
      <c r="E304" s="22" t="s">
        <v>246</v>
      </c>
      <c r="F304" s="22" t="s">
        <v>27</v>
      </c>
      <c r="G304" s="19" t="n">
        <f aca="false">-50000+3909631</f>
        <v>3859631</v>
      </c>
      <c r="H304" s="19" t="n">
        <v>3909631</v>
      </c>
      <c r="I304" s="19" t="n">
        <v>3909631</v>
      </c>
      <c r="J304" s="19"/>
      <c r="K304" s="19" t="n">
        <f aca="false">L304+M304</f>
        <v>3859631</v>
      </c>
      <c r="L304" s="19" t="n">
        <f aca="false">-50000+3909631</f>
        <v>3859631</v>
      </c>
      <c r="M304" s="19"/>
      <c r="N304" s="19" t="n">
        <f aca="false">-50000+3909631</f>
        <v>3859631</v>
      </c>
      <c r="O304" s="20"/>
    </row>
    <row r="305" s="21" customFormat="true" ht="36" hidden="true" customHeight="true" outlineLevel="0" collapsed="false">
      <c r="A305" s="23" t="s">
        <v>28</v>
      </c>
      <c r="B305" s="24" t="s">
        <v>244</v>
      </c>
      <c r="C305" s="22" t="s">
        <v>19</v>
      </c>
      <c r="D305" s="22" t="s">
        <v>226</v>
      </c>
      <c r="E305" s="22" t="s">
        <v>246</v>
      </c>
      <c r="F305" s="22" t="s">
        <v>29</v>
      </c>
      <c r="G305" s="19" t="n">
        <f aca="false">G306</f>
        <v>285210</v>
      </c>
      <c r="H305" s="19" t="n">
        <f aca="false">H306</f>
        <v>0</v>
      </c>
      <c r="I305" s="19" t="n">
        <f aca="false">I306</f>
        <v>0</v>
      </c>
      <c r="J305" s="19"/>
      <c r="K305" s="19" t="n">
        <f aca="false">K306</f>
        <v>285210</v>
      </c>
      <c r="L305" s="19" t="n">
        <f aca="false">L306</f>
        <v>285210</v>
      </c>
      <c r="M305" s="19"/>
      <c r="N305" s="19" t="n">
        <f aca="false">N306</f>
        <v>285210</v>
      </c>
      <c r="O305" s="20"/>
    </row>
    <row r="306" s="21" customFormat="true" ht="32.25" hidden="true" customHeight="true" outlineLevel="0" collapsed="false">
      <c r="A306" s="23" t="s">
        <v>30</v>
      </c>
      <c r="B306" s="24" t="s">
        <v>244</v>
      </c>
      <c r="C306" s="22" t="s">
        <v>19</v>
      </c>
      <c r="D306" s="22" t="s">
        <v>226</v>
      </c>
      <c r="E306" s="22" t="s">
        <v>246</v>
      </c>
      <c r="F306" s="22" t="s">
        <v>31</v>
      </c>
      <c r="G306" s="19" t="n">
        <v>285210</v>
      </c>
      <c r="H306" s="19"/>
      <c r="I306" s="19"/>
      <c r="J306" s="19"/>
      <c r="K306" s="19" t="n">
        <f aca="false">L306+M306</f>
        <v>285210</v>
      </c>
      <c r="L306" s="19" t="n">
        <v>285210</v>
      </c>
      <c r="M306" s="19"/>
      <c r="N306" s="19" t="n">
        <v>285210</v>
      </c>
      <c r="O306" s="20"/>
    </row>
    <row r="307" s="21" customFormat="true" ht="19.5" hidden="true" customHeight="true" outlineLevel="0" collapsed="false">
      <c r="A307" s="23" t="s">
        <v>32</v>
      </c>
      <c r="B307" s="24" t="s">
        <v>244</v>
      </c>
      <c r="C307" s="22" t="s">
        <v>19</v>
      </c>
      <c r="D307" s="22" t="s">
        <v>226</v>
      </c>
      <c r="E307" s="22" t="s">
        <v>246</v>
      </c>
      <c r="F307" s="22" t="s">
        <v>34</v>
      </c>
      <c r="G307" s="19" t="n">
        <f aca="false">G308</f>
        <v>2000</v>
      </c>
      <c r="H307" s="19" t="n">
        <f aca="false">H308</f>
        <v>2000</v>
      </c>
      <c r="I307" s="19" t="n">
        <f aca="false">I308</f>
        <v>2000</v>
      </c>
      <c r="J307" s="19"/>
      <c r="K307" s="19" t="n">
        <f aca="false">K308</f>
        <v>2000</v>
      </c>
      <c r="L307" s="19" t="n">
        <f aca="false">L308</f>
        <v>2000</v>
      </c>
      <c r="M307" s="19"/>
      <c r="N307" s="19" t="n">
        <f aca="false">N308</f>
        <v>2000</v>
      </c>
      <c r="O307" s="20"/>
    </row>
    <row r="308" s="21" customFormat="true" ht="21" hidden="true" customHeight="true" outlineLevel="0" collapsed="false">
      <c r="A308" s="23" t="s">
        <v>35</v>
      </c>
      <c r="B308" s="24" t="s">
        <v>244</v>
      </c>
      <c r="C308" s="22" t="s">
        <v>19</v>
      </c>
      <c r="D308" s="22" t="s">
        <v>226</v>
      </c>
      <c r="E308" s="22" t="s">
        <v>246</v>
      </c>
      <c r="F308" s="22" t="s">
        <v>36</v>
      </c>
      <c r="G308" s="19" t="n">
        <v>2000</v>
      </c>
      <c r="H308" s="19" t="n">
        <v>2000</v>
      </c>
      <c r="I308" s="19" t="n">
        <v>2000</v>
      </c>
      <c r="J308" s="19"/>
      <c r="K308" s="19" t="n">
        <f aca="false">L308+M308</f>
        <v>2000</v>
      </c>
      <c r="L308" s="19" t="n">
        <v>2000</v>
      </c>
      <c r="M308" s="19"/>
      <c r="N308" s="19" t="n">
        <v>2000</v>
      </c>
      <c r="O308" s="20"/>
    </row>
    <row r="309" s="21" customFormat="true" ht="14.25" hidden="true" customHeight="true" outlineLevel="0" collapsed="false">
      <c r="A309" s="13" t="s">
        <v>44</v>
      </c>
      <c r="B309" s="14" t="s">
        <v>244</v>
      </c>
      <c r="C309" s="14" t="s">
        <v>19</v>
      </c>
      <c r="D309" s="14" t="s">
        <v>45</v>
      </c>
      <c r="E309" s="14"/>
      <c r="F309" s="26"/>
      <c r="G309" s="18" t="n">
        <f aca="false">G310</f>
        <v>410000</v>
      </c>
      <c r="H309" s="18" t="n">
        <f aca="false">H310</f>
        <v>200000</v>
      </c>
      <c r="I309" s="18" t="n">
        <f aca="false">I310</f>
        <v>100000</v>
      </c>
      <c r="J309" s="18"/>
      <c r="K309" s="18" t="n">
        <f aca="false">K310</f>
        <v>410000</v>
      </c>
      <c r="L309" s="18" t="n">
        <f aca="false">L310</f>
        <v>410000</v>
      </c>
      <c r="M309" s="19"/>
      <c r="N309" s="18" t="n">
        <f aca="false">N310</f>
        <v>410000</v>
      </c>
      <c r="O309" s="20"/>
    </row>
    <row r="310" s="21" customFormat="true" ht="18" hidden="true" customHeight="true" outlineLevel="0" collapsed="false">
      <c r="A310" s="23" t="s">
        <v>228</v>
      </c>
      <c r="B310" s="24" t="s">
        <v>244</v>
      </c>
      <c r="C310" s="22" t="s">
        <v>19</v>
      </c>
      <c r="D310" s="22" t="s">
        <v>45</v>
      </c>
      <c r="E310" s="22" t="s">
        <v>229</v>
      </c>
      <c r="F310" s="22"/>
      <c r="G310" s="19" t="n">
        <f aca="false">G311</f>
        <v>410000</v>
      </c>
      <c r="H310" s="19" t="n">
        <f aca="false">H311</f>
        <v>200000</v>
      </c>
      <c r="I310" s="19" t="n">
        <f aca="false">I311</f>
        <v>100000</v>
      </c>
      <c r="J310" s="19"/>
      <c r="K310" s="19" t="n">
        <f aca="false">K311</f>
        <v>410000</v>
      </c>
      <c r="L310" s="19" t="n">
        <f aca="false">L311</f>
        <v>410000</v>
      </c>
      <c r="M310" s="19"/>
      <c r="N310" s="19" t="n">
        <f aca="false">N311</f>
        <v>410000</v>
      </c>
      <c r="O310" s="20"/>
    </row>
    <row r="311" s="21" customFormat="true" ht="21" hidden="true" customHeight="true" outlineLevel="0" collapsed="false">
      <c r="A311" s="23" t="s">
        <v>32</v>
      </c>
      <c r="B311" s="24" t="s">
        <v>244</v>
      </c>
      <c r="C311" s="22" t="s">
        <v>19</v>
      </c>
      <c r="D311" s="22" t="s">
        <v>45</v>
      </c>
      <c r="E311" s="22" t="s">
        <v>229</v>
      </c>
      <c r="F311" s="22" t="s">
        <v>34</v>
      </c>
      <c r="G311" s="19" t="n">
        <f aca="false">G312</f>
        <v>410000</v>
      </c>
      <c r="H311" s="19" t="n">
        <f aca="false">H312</f>
        <v>200000</v>
      </c>
      <c r="I311" s="19" t="n">
        <f aca="false">I312</f>
        <v>100000</v>
      </c>
      <c r="J311" s="19"/>
      <c r="K311" s="19" t="n">
        <f aca="false">K312</f>
        <v>410000</v>
      </c>
      <c r="L311" s="19" t="n">
        <f aca="false">L312</f>
        <v>410000</v>
      </c>
      <c r="M311" s="19"/>
      <c r="N311" s="19" t="n">
        <f aca="false">N312</f>
        <v>410000</v>
      </c>
      <c r="O311" s="20"/>
    </row>
    <row r="312" s="21" customFormat="true" ht="19.5" hidden="true" customHeight="true" outlineLevel="0" collapsed="false">
      <c r="A312" s="23" t="s">
        <v>48</v>
      </c>
      <c r="B312" s="24" t="s">
        <v>244</v>
      </c>
      <c r="C312" s="22" t="s">
        <v>19</v>
      </c>
      <c r="D312" s="22" t="s">
        <v>45</v>
      </c>
      <c r="E312" s="22" t="s">
        <v>229</v>
      </c>
      <c r="F312" s="22" t="s">
        <v>49</v>
      </c>
      <c r="G312" s="19" t="n">
        <v>410000</v>
      </c>
      <c r="H312" s="19" t="n">
        <v>200000</v>
      </c>
      <c r="I312" s="19" t="n">
        <v>100000</v>
      </c>
      <c r="J312" s="19"/>
      <c r="K312" s="19" t="n">
        <f aca="false">L312+M312</f>
        <v>410000</v>
      </c>
      <c r="L312" s="19" t="n">
        <v>410000</v>
      </c>
      <c r="M312" s="19"/>
      <c r="N312" s="19" t="n">
        <v>410000</v>
      </c>
      <c r="O312" s="20"/>
    </row>
    <row r="313" s="21" customFormat="true" ht="21.75" hidden="true" customHeight="true" outlineLevel="0" collapsed="false">
      <c r="A313" s="34" t="s">
        <v>247</v>
      </c>
      <c r="B313" s="14" t="s">
        <v>244</v>
      </c>
      <c r="C313" s="26" t="s">
        <v>19</v>
      </c>
      <c r="D313" s="26" t="s">
        <v>51</v>
      </c>
      <c r="E313" s="13"/>
      <c r="F313" s="26"/>
      <c r="G313" s="18" t="n">
        <f aca="false">G314</f>
        <v>0</v>
      </c>
      <c r="H313" s="18" t="n">
        <f aca="false">H314</f>
        <v>3044593.79</v>
      </c>
      <c r="I313" s="18" t="n">
        <f aca="false">I314</f>
        <v>6209055</v>
      </c>
      <c r="J313" s="18"/>
      <c r="K313" s="18" t="n">
        <f aca="false">K314</f>
        <v>0</v>
      </c>
      <c r="L313" s="18" t="n">
        <f aca="false">L314</f>
        <v>0</v>
      </c>
      <c r="M313" s="19"/>
      <c r="N313" s="18" t="n">
        <f aca="false">N314</f>
        <v>0</v>
      </c>
      <c r="O313" s="20"/>
    </row>
    <row r="314" customFormat="false" ht="21.75" hidden="true" customHeight="true" outlineLevel="0" collapsed="false">
      <c r="A314" s="35" t="s">
        <v>247</v>
      </c>
      <c r="B314" s="24" t="s">
        <v>244</v>
      </c>
      <c r="C314" s="22" t="s">
        <v>19</v>
      </c>
      <c r="D314" s="22" t="s">
        <v>51</v>
      </c>
      <c r="E314" s="22"/>
      <c r="F314" s="22"/>
      <c r="G314" s="19" t="n">
        <f aca="false">G315</f>
        <v>0</v>
      </c>
      <c r="H314" s="19" t="n">
        <f aca="false">H315</f>
        <v>3044593.79</v>
      </c>
      <c r="I314" s="19" t="n">
        <f aca="false">I315</f>
        <v>6209055</v>
      </c>
      <c r="J314" s="19"/>
      <c r="K314" s="19" t="n">
        <f aca="false">K315</f>
        <v>0</v>
      </c>
      <c r="L314" s="19" t="n">
        <f aca="false">L315</f>
        <v>0</v>
      </c>
      <c r="M314" s="19"/>
      <c r="N314" s="19" t="n">
        <f aca="false">N315</f>
        <v>0</v>
      </c>
      <c r="O314" s="17"/>
    </row>
    <row r="315" customFormat="false" ht="21.75" hidden="true" customHeight="true" outlineLevel="0" collapsed="false">
      <c r="A315" s="35" t="s">
        <v>247</v>
      </c>
      <c r="B315" s="24" t="s">
        <v>244</v>
      </c>
      <c r="C315" s="22" t="s">
        <v>19</v>
      </c>
      <c r="D315" s="22" t="s">
        <v>51</v>
      </c>
      <c r="E315" s="23" t="s">
        <v>248</v>
      </c>
      <c r="F315" s="22"/>
      <c r="G315" s="19" t="n">
        <f aca="false">G316</f>
        <v>0</v>
      </c>
      <c r="H315" s="19" t="n">
        <f aca="false">H316</f>
        <v>3044593.79</v>
      </c>
      <c r="I315" s="19" t="n">
        <f aca="false">I316</f>
        <v>6209055</v>
      </c>
      <c r="J315" s="19"/>
      <c r="K315" s="19" t="n">
        <f aca="false">K316</f>
        <v>0</v>
      </c>
      <c r="L315" s="19" t="n">
        <f aca="false">L316</f>
        <v>0</v>
      </c>
      <c r="M315" s="19"/>
      <c r="N315" s="19" t="n">
        <f aca="false">N316</f>
        <v>0</v>
      </c>
      <c r="O315" s="17"/>
    </row>
    <row r="316" customFormat="false" ht="21.75" hidden="true" customHeight="true" outlineLevel="0" collapsed="false">
      <c r="A316" s="35" t="s">
        <v>247</v>
      </c>
      <c r="B316" s="24" t="s">
        <v>244</v>
      </c>
      <c r="C316" s="22" t="s">
        <v>19</v>
      </c>
      <c r="D316" s="22" t="s">
        <v>51</v>
      </c>
      <c r="E316" s="23" t="s">
        <v>248</v>
      </c>
      <c r="F316" s="22" t="s">
        <v>49</v>
      </c>
      <c r="G316" s="19"/>
      <c r="H316" s="19" t="n">
        <f aca="false">0.84+3044592.95</f>
        <v>3044593.79</v>
      </c>
      <c r="I316" s="19" t="n">
        <v>6209055</v>
      </c>
      <c r="J316" s="19"/>
      <c r="K316" s="19" t="n">
        <f aca="false">L316+M316</f>
        <v>0</v>
      </c>
      <c r="L316" s="19"/>
      <c r="M316" s="19"/>
      <c r="N316" s="19"/>
      <c r="O316" s="17"/>
    </row>
    <row r="317" s="21" customFormat="true" ht="25.5" hidden="true" customHeight="true" outlineLevel="0" collapsed="false">
      <c r="A317" s="13" t="s">
        <v>249</v>
      </c>
      <c r="B317" s="14" t="s">
        <v>244</v>
      </c>
      <c r="C317" s="26" t="s">
        <v>51</v>
      </c>
      <c r="D317" s="26"/>
      <c r="E317" s="26"/>
      <c r="F317" s="26"/>
      <c r="G317" s="18" t="n">
        <f aca="false">G318</f>
        <v>1811622</v>
      </c>
      <c r="H317" s="18" t="n">
        <f aca="false">H318</f>
        <v>1761556</v>
      </c>
      <c r="I317" s="18" t="n">
        <f aca="false">I318</f>
        <v>1761556</v>
      </c>
      <c r="J317" s="18"/>
      <c r="K317" s="18" t="n">
        <f aca="false">K318</f>
        <v>1811622</v>
      </c>
      <c r="L317" s="18" t="n">
        <f aca="false">L318</f>
        <v>1811622</v>
      </c>
      <c r="M317" s="19"/>
      <c r="N317" s="18" t="n">
        <f aca="false">N318</f>
        <v>1811622</v>
      </c>
      <c r="O317" s="20"/>
    </row>
    <row r="318" s="21" customFormat="true" ht="30" hidden="true" customHeight="true" outlineLevel="0" collapsed="false">
      <c r="A318" s="13" t="s">
        <v>250</v>
      </c>
      <c r="B318" s="14" t="s">
        <v>244</v>
      </c>
      <c r="C318" s="26" t="s">
        <v>51</v>
      </c>
      <c r="D318" s="26" t="s">
        <v>19</v>
      </c>
      <c r="E318" s="26"/>
      <c r="F318" s="26"/>
      <c r="G318" s="18" t="n">
        <f aca="false">G319</f>
        <v>1811622</v>
      </c>
      <c r="H318" s="18" t="n">
        <f aca="false">H319</f>
        <v>1761556</v>
      </c>
      <c r="I318" s="18" t="n">
        <f aca="false">I319</f>
        <v>1761556</v>
      </c>
      <c r="J318" s="18"/>
      <c r="K318" s="18" t="n">
        <f aca="false">K319</f>
        <v>1811622</v>
      </c>
      <c r="L318" s="18" t="n">
        <f aca="false">L319</f>
        <v>1811622</v>
      </c>
      <c r="M318" s="19"/>
      <c r="N318" s="18" t="n">
        <f aca="false">N319</f>
        <v>1811622</v>
      </c>
      <c r="O318" s="20"/>
    </row>
    <row r="319" s="21" customFormat="true" ht="21" hidden="true" customHeight="true" outlineLevel="0" collapsed="false">
      <c r="A319" s="23" t="s">
        <v>251</v>
      </c>
      <c r="B319" s="24" t="s">
        <v>244</v>
      </c>
      <c r="C319" s="22" t="s">
        <v>51</v>
      </c>
      <c r="D319" s="22" t="s">
        <v>19</v>
      </c>
      <c r="E319" s="22" t="s">
        <v>252</v>
      </c>
      <c r="F319" s="22"/>
      <c r="G319" s="19" t="n">
        <f aca="false">G320</f>
        <v>1811622</v>
      </c>
      <c r="H319" s="19" t="n">
        <f aca="false">H320</f>
        <v>1761556</v>
      </c>
      <c r="I319" s="19" t="n">
        <f aca="false">I320</f>
        <v>1761556</v>
      </c>
      <c r="J319" s="19"/>
      <c r="K319" s="19" t="n">
        <f aca="false">K320</f>
        <v>1811622</v>
      </c>
      <c r="L319" s="19" t="n">
        <f aca="false">L320</f>
        <v>1811622</v>
      </c>
      <c r="M319" s="19"/>
      <c r="N319" s="19" t="n">
        <f aca="false">N320</f>
        <v>1811622</v>
      </c>
      <c r="O319" s="20"/>
    </row>
    <row r="320" customFormat="false" ht="19.5" hidden="true" customHeight="true" outlineLevel="0" collapsed="false">
      <c r="A320" s="23" t="s">
        <v>253</v>
      </c>
      <c r="B320" s="24" t="s">
        <v>244</v>
      </c>
      <c r="C320" s="22" t="s">
        <v>51</v>
      </c>
      <c r="D320" s="22" t="s">
        <v>19</v>
      </c>
      <c r="E320" s="22" t="s">
        <v>252</v>
      </c>
      <c r="F320" s="22" t="s">
        <v>254</v>
      </c>
      <c r="G320" s="19" t="n">
        <f aca="false">G321</f>
        <v>1811622</v>
      </c>
      <c r="H320" s="19" t="n">
        <f aca="false">H321</f>
        <v>1761556</v>
      </c>
      <c r="I320" s="19" t="n">
        <f aca="false">I321</f>
        <v>1761556</v>
      </c>
      <c r="J320" s="19"/>
      <c r="K320" s="19" t="n">
        <f aca="false">K321</f>
        <v>1811622</v>
      </c>
      <c r="L320" s="19" t="n">
        <f aca="false">L321</f>
        <v>1811622</v>
      </c>
      <c r="M320" s="19"/>
      <c r="N320" s="19" t="n">
        <f aca="false">N321</f>
        <v>1811622</v>
      </c>
      <c r="O320" s="17"/>
    </row>
    <row r="321" customFormat="false" ht="21.75" hidden="true" customHeight="true" outlineLevel="0" collapsed="false">
      <c r="A321" s="23" t="s">
        <v>251</v>
      </c>
      <c r="B321" s="24" t="s">
        <v>244</v>
      </c>
      <c r="C321" s="22" t="s">
        <v>51</v>
      </c>
      <c r="D321" s="22" t="s">
        <v>19</v>
      </c>
      <c r="E321" s="22" t="s">
        <v>252</v>
      </c>
      <c r="F321" s="22" t="s">
        <v>255</v>
      </c>
      <c r="G321" s="19" t="n">
        <f aca="false">-146311+1957933</f>
        <v>1811622</v>
      </c>
      <c r="H321" s="19" t="n">
        <v>1761556</v>
      </c>
      <c r="I321" s="19" t="n">
        <v>1761556</v>
      </c>
      <c r="J321" s="19"/>
      <c r="K321" s="19" t="n">
        <f aca="false">L321+M321</f>
        <v>1811622</v>
      </c>
      <c r="L321" s="19" t="n">
        <f aca="false">-146311+1957933</f>
        <v>1811622</v>
      </c>
      <c r="M321" s="19"/>
      <c r="N321" s="19" t="n">
        <f aca="false">-146311+1957933</f>
        <v>1811622</v>
      </c>
      <c r="O321" s="17"/>
    </row>
    <row r="322" s="21" customFormat="true" ht="32.25" hidden="true" customHeight="true" outlineLevel="0" collapsed="false">
      <c r="A322" s="13" t="s">
        <v>256</v>
      </c>
      <c r="B322" s="14" t="s">
        <v>257</v>
      </c>
      <c r="C322" s="26"/>
      <c r="D322" s="26"/>
      <c r="E322" s="26"/>
      <c r="F322" s="15"/>
      <c r="G322" s="18" t="n">
        <f aca="false">G323+G332+G339</f>
        <v>2590017</v>
      </c>
      <c r="H322" s="18" t="n">
        <f aca="false">H323+H332+H339</f>
        <v>2356169</v>
      </c>
      <c r="I322" s="18" t="n">
        <f aca="false">I323+I332+I339</f>
        <v>2356169</v>
      </c>
      <c r="J322" s="18"/>
      <c r="K322" s="18" t="n">
        <f aca="false">K323+K332+K339</f>
        <v>2590017</v>
      </c>
      <c r="L322" s="18" t="n">
        <f aca="false">L323+L332+L339</f>
        <v>2590017</v>
      </c>
      <c r="M322" s="18"/>
      <c r="N322" s="18" t="n">
        <f aca="false">N323+N332+N339</f>
        <v>2590017</v>
      </c>
      <c r="O322" s="20"/>
    </row>
    <row r="323" s="21" customFormat="true" ht="18" hidden="true" customHeight="true" outlineLevel="0" collapsed="false">
      <c r="A323" s="13" t="s">
        <v>18</v>
      </c>
      <c r="B323" s="14" t="s">
        <v>257</v>
      </c>
      <c r="C323" s="14" t="s">
        <v>19</v>
      </c>
      <c r="D323" s="14"/>
      <c r="E323" s="14"/>
      <c r="F323" s="15"/>
      <c r="G323" s="18" t="n">
        <f aca="false">G324</f>
        <v>2390017</v>
      </c>
      <c r="H323" s="18" t="n">
        <f aca="false">H324</f>
        <v>2356169</v>
      </c>
      <c r="I323" s="18" t="n">
        <f aca="false">I324</f>
        <v>2356169</v>
      </c>
      <c r="J323" s="18"/>
      <c r="K323" s="18" t="n">
        <f aca="false">K324</f>
        <v>2390017</v>
      </c>
      <c r="L323" s="18" t="n">
        <f aca="false">L324</f>
        <v>2390017</v>
      </c>
      <c r="M323" s="19"/>
      <c r="N323" s="18" t="n">
        <f aca="false">N324</f>
        <v>2390017</v>
      </c>
      <c r="O323" s="20"/>
    </row>
    <row r="324" customFormat="false" ht="18" hidden="true" customHeight="true" outlineLevel="0" collapsed="false">
      <c r="A324" s="13" t="s">
        <v>50</v>
      </c>
      <c r="B324" s="14" t="s">
        <v>257</v>
      </c>
      <c r="C324" s="14" t="s">
        <v>19</v>
      </c>
      <c r="D324" s="14" t="s">
        <v>51</v>
      </c>
      <c r="E324" s="14"/>
      <c r="F324" s="26"/>
      <c r="G324" s="18" t="n">
        <f aca="false">G325</f>
        <v>2390017</v>
      </c>
      <c r="H324" s="18" t="n">
        <f aca="false">H325</f>
        <v>2356169</v>
      </c>
      <c r="I324" s="18" t="n">
        <f aca="false">I325</f>
        <v>2356169</v>
      </c>
      <c r="J324" s="18"/>
      <c r="K324" s="18" t="n">
        <f aca="false">K325</f>
        <v>2390017</v>
      </c>
      <c r="L324" s="18" t="n">
        <f aca="false">L325</f>
        <v>2390017</v>
      </c>
      <c r="M324" s="19"/>
      <c r="N324" s="18" t="n">
        <f aca="false">N325</f>
        <v>2390017</v>
      </c>
      <c r="O324" s="17"/>
    </row>
    <row r="325" customFormat="false" ht="33" hidden="true" customHeight="true" outlineLevel="0" collapsed="false">
      <c r="A325" s="23" t="s">
        <v>22</v>
      </c>
      <c r="B325" s="24" t="s">
        <v>257</v>
      </c>
      <c r="C325" s="22" t="s">
        <v>19</v>
      </c>
      <c r="D325" s="22" t="s">
        <v>51</v>
      </c>
      <c r="E325" s="22" t="s">
        <v>258</v>
      </c>
      <c r="F325" s="22"/>
      <c r="G325" s="19" t="n">
        <f aca="false">G326+G328+G330</f>
        <v>2390017</v>
      </c>
      <c r="H325" s="19" t="n">
        <f aca="false">H326+H328+H330</f>
        <v>2356169</v>
      </c>
      <c r="I325" s="19" t="n">
        <f aca="false">I326+I328+I330</f>
        <v>2356169</v>
      </c>
      <c r="J325" s="19"/>
      <c r="K325" s="19" t="n">
        <f aca="false">K326+K328+K330</f>
        <v>2390017</v>
      </c>
      <c r="L325" s="19" t="n">
        <f aca="false">L326+L328+L330</f>
        <v>2390017</v>
      </c>
      <c r="M325" s="19"/>
      <c r="N325" s="19" t="n">
        <f aca="false">N326+N328+N330</f>
        <v>2390017</v>
      </c>
      <c r="O325" s="17"/>
    </row>
    <row r="326" customFormat="false" ht="63" hidden="true" customHeight="true" outlineLevel="0" collapsed="false">
      <c r="A326" s="23" t="s">
        <v>24</v>
      </c>
      <c r="B326" s="24" t="s">
        <v>257</v>
      </c>
      <c r="C326" s="24" t="s">
        <v>19</v>
      </c>
      <c r="D326" s="24" t="s">
        <v>51</v>
      </c>
      <c r="E326" s="22" t="s">
        <v>258</v>
      </c>
      <c r="F326" s="22" t="s">
        <v>25</v>
      </c>
      <c r="G326" s="19" t="n">
        <f aca="false">G327</f>
        <v>2305169</v>
      </c>
      <c r="H326" s="19" t="n">
        <f aca="false">H327</f>
        <v>2353169</v>
      </c>
      <c r="I326" s="19" t="n">
        <f aca="false">I327</f>
        <v>2353169</v>
      </c>
      <c r="J326" s="19"/>
      <c r="K326" s="19" t="n">
        <f aca="false">K327</f>
        <v>2305169</v>
      </c>
      <c r="L326" s="19" t="n">
        <f aca="false">L327</f>
        <v>2305169</v>
      </c>
      <c r="M326" s="19"/>
      <c r="N326" s="19" t="n">
        <f aca="false">N327</f>
        <v>2305169</v>
      </c>
      <c r="O326" s="17"/>
    </row>
    <row r="327" customFormat="false" ht="29.25" hidden="true" customHeight="true" outlineLevel="0" collapsed="false">
      <c r="A327" s="23" t="s">
        <v>26</v>
      </c>
      <c r="B327" s="24" t="s">
        <v>257</v>
      </c>
      <c r="C327" s="24" t="s">
        <v>19</v>
      </c>
      <c r="D327" s="24" t="s">
        <v>51</v>
      </c>
      <c r="E327" s="22" t="s">
        <v>258</v>
      </c>
      <c r="F327" s="22" t="s">
        <v>27</v>
      </c>
      <c r="G327" s="19" t="n">
        <f aca="false">-48000+2353169</f>
        <v>2305169</v>
      </c>
      <c r="H327" s="19" t="n">
        <v>2353169</v>
      </c>
      <c r="I327" s="19" t="n">
        <v>2353169</v>
      </c>
      <c r="J327" s="19"/>
      <c r="K327" s="19" t="n">
        <f aca="false">L327+M327</f>
        <v>2305169</v>
      </c>
      <c r="L327" s="19" t="n">
        <f aca="false">-48000+2353169</f>
        <v>2305169</v>
      </c>
      <c r="M327" s="19"/>
      <c r="N327" s="19" t="n">
        <f aca="false">-48000+2353169</f>
        <v>2305169</v>
      </c>
      <c r="O327" s="17"/>
    </row>
    <row r="328" customFormat="false" ht="32.25" hidden="true" customHeight="true" outlineLevel="0" collapsed="false">
      <c r="A328" s="23" t="s">
        <v>28</v>
      </c>
      <c r="B328" s="24" t="s">
        <v>257</v>
      </c>
      <c r="C328" s="24" t="s">
        <v>19</v>
      </c>
      <c r="D328" s="24" t="s">
        <v>51</v>
      </c>
      <c r="E328" s="22" t="s">
        <v>258</v>
      </c>
      <c r="F328" s="22" t="s">
        <v>29</v>
      </c>
      <c r="G328" s="19" t="n">
        <f aca="false">G329</f>
        <v>81848</v>
      </c>
      <c r="H328" s="19" t="n">
        <f aca="false">H329</f>
        <v>0</v>
      </c>
      <c r="I328" s="19" t="n">
        <f aca="false">I329</f>
        <v>0</v>
      </c>
      <c r="J328" s="19"/>
      <c r="K328" s="19" t="n">
        <f aca="false">K329</f>
        <v>81848</v>
      </c>
      <c r="L328" s="19" t="n">
        <f aca="false">L329</f>
        <v>81848</v>
      </c>
      <c r="M328" s="19"/>
      <c r="N328" s="19" t="n">
        <f aca="false">N329</f>
        <v>81848</v>
      </c>
      <c r="O328" s="17"/>
    </row>
    <row r="329" customFormat="false" ht="32.25" hidden="true" customHeight="true" outlineLevel="0" collapsed="false">
      <c r="A329" s="23" t="s">
        <v>30</v>
      </c>
      <c r="B329" s="24" t="s">
        <v>257</v>
      </c>
      <c r="C329" s="24" t="s">
        <v>19</v>
      </c>
      <c r="D329" s="24" t="s">
        <v>51</v>
      </c>
      <c r="E329" s="22" t="s">
        <v>258</v>
      </c>
      <c r="F329" s="22" t="s">
        <v>31</v>
      </c>
      <c r="G329" s="19" t="n">
        <v>81848</v>
      </c>
      <c r="H329" s="19"/>
      <c r="I329" s="19"/>
      <c r="J329" s="19"/>
      <c r="K329" s="19" t="n">
        <f aca="false">L329+M329</f>
        <v>81848</v>
      </c>
      <c r="L329" s="19" t="n">
        <v>81848</v>
      </c>
      <c r="M329" s="19"/>
      <c r="N329" s="19" t="n">
        <v>81848</v>
      </c>
      <c r="O329" s="17"/>
    </row>
    <row r="330" customFormat="false" ht="18.75" hidden="true" customHeight="true" outlineLevel="0" collapsed="false">
      <c r="A330" s="23" t="s">
        <v>32</v>
      </c>
      <c r="B330" s="24" t="s">
        <v>257</v>
      </c>
      <c r="C330" s="24" t="s">
        <v>19</v>
      </c>
      <c r="D330" s="24" t="s">
        <v>51</v>
      </c>
      <c r="E330" s="22" t="s">
        <v>258</v>
      </c>
      <c r="F330" s="22" t="s">
        <v>34</v>
      </c>
      <c r="G330" s="19" t="n">
        <f aca="false">G331</f>
        <v>3000</v>
      </c>
      <c r="H330" s="19" t="n">
        <f aca="false">H331</f>
        <v>3000</v>
      </c>
      <c r="I330" s="19" t="n">
        <f aca="false">I331</f>
        <v>3000</v>
      </c>
      <c r="J330" s="19"/>
      <c r="K330" s="19" t="n">
        <f aca="false">K331</f>
        <v>3000</v>
      </c>
      <c r="L330" s="19" t="n">
        <f aca="false">L331</f>
        <v>3000</v>
      </c>
      <c r="M330" s="19"/>
      <c r="N330" s="19" t="n">
        <f aca="false">N331</f>
        <v>3000</v>
      </c>
      <c r="O330" s="17"/>
    </row>
    <row r="331" customFormat="false" ht="18.75" hidden="true" customHeight="true" outlineLevel="0" collapsed="false">
      <c r="A331" s="23" t="s">
        <v>35</v>
      </c>
      <c r="B331" s="24" t="s">
        <v>257</v>
      </c>
      <c r="C331" s="24" t="s">
        <v>19</v>
      </c>
      <c r="D331" s="24" t="s">
        <v>51</v>
      </c>
      <c r="E331" s="22" t="s">
        <v>258</v>
      </c>
      <c r="F331" s="22" t="s">
        <v>36</v>
      </c>
      <c r="G331" s="19" t="n">
        <v>3000</v>
      </c>
      <c r="H331" s="19" t="n">
        <v>3000</v>
      </c>
      <c r="I331" s="19" t="n">
        <v>3000</v>
      </c>
      <c r="J331" s="19"/>
      <c r="K331" s="19" t="n">
        <f aca="false">L331+M331</f>
        <v>3000</v>
      </c>
      <c r="L331" s="19" t="n">
        <v>3000</v>
      </c>
      <c r="M331" s="19"/>
      <c r="N331" s="19" t="n">
        <v>3000</v>
      </c>
      <c r="O331" s="17"/>
    </row>
    <row r="332" s="21" customFormat="true" ht="15.75" hidden="true" customHeight="true" outlineLevel="0" collapsed="false">
      <c r="A332" s="13" t="s">
        <v>77</v>
      </c>
      <c r="B332" s="14" t="s">
        <v>257</v>
      </c>
      <c r="C332" s="14" t="s">
        <v>39</v>
      </c>
      <c r="D332" s="14"/>
      <c r="E332" s="26"/>
      <c r="F332" s="26"/>
      <c r="G332" s="18" t="n">
        <f aca="false">G333</f>
        <v>200000</v>
      </c>
      <c r="H332" s="18" t="n">
        <f aca="false">H333</f>
        <v>0</v>
      </c>
      <c r="I332" s="18" t="n">
        <f aca="false">I333</f>
        <v>0</v>
      </c>
      <c r="J332" s="18"/>
      <c r="K332" s="18" t="n">
        <f aca="false">K333</f>
        <v>200000</v>
      </c>
      <c r="L332" s="18" t="n">
        <f aca="false">L333</f>
        <v>200000</v>
      </c>
      <c r="M332" s="19"/>
      <c r="N332" s="18" t="n">
        <f aca="false">N333</f>
        <v>200000</v>
      </c>
      <c r="O332" s="20"/>
    </row>
    <row r="333" customFormat="false" ht="17.25" hidden="true" customHeight="true" outlineLevel="0" collapsed="false">
      <c r="A333" s="13" t="s">
        <v>97</v>
      </c>
      <c r="B333" s="14" t="s">
        <v>257</v>
      </c>
      <c r="C333" s="26" t="s">
        <v>39</v>
      </c>
      <c r="D333" s="26" t="s">
        <v>98</v>
      </c>
      <c r="E333" s="26"/>
      <c r="F333" s="15"/>
      <c r="G333" s="18" t="n">
        <f aca="false">G334</f>
        <v>200000</v>
      </c>
      <c r="H333" s="18" t="n">
        <f aca="false">H334</f>
        <v>0</v>
      </c>
      <c r="I333" s="18" t="n">
        <f aca="false">I334</f>
        <v>0</v>
      </c>
      <c r="J333" s="18"/>
      <c r="K333" s="18" t="n">
        <f aca="false">K334</f>
        <v>200000</v>
      </c>
      <c r="L333" s="18" t="n">
        <f aca="false">L334</f>
        <v>200000</v>
      </c>
      <c r="M333" s="19"/>
      <c r="N333" s="18" t="n">
        <f aca="false">N334</f>
        <v>200000</v>
      </c>
      <c r="O333" s="17"/>
    </row>
    <row r="334" customFormat="false" ht="24" hidden="true" customHeight="true" outlineLevel="0" collapsed="false">
      <c r="A334" s="23" t="s">
        <v>259</v>
      </c>
      <c r="B334" s="24" t="s">
        <v>257</v>
      </c>
      <c r="C334" s="22" t="s">
        <v>39</v>
      </c>
      <c r="D334" s="22" t="s">
        <v>98</v>
      </c>
      <c r="E334" s="24" t="s">
        <v>260</v>
      </c>
      <c r="F334" s="22"/>
      <c r="G334" s="19" t="n">
        <f aca="false">G335</f>
        <v>200000</v>
      </c>
      <c r="H334" s="19" t="n">
        <f aca="false">H335</f>
        <v>0</v>
      </c>
      <c r="I334" s="19" t="n">
        <f aca="false">I335</f>
        <v>0</v>
      </c>
      <c r="J334" s="19"/>
      <c r="K334" s="19" t="n">
        <f aca="false">K335</f>
        <v>200000</v>
      </c>
      <c r="L334" s="19" t="n">
        <f aca="false">L335</f>
        <v>200000</v>
      </c>
      <c r="M334" s="19"/>
      <c r="N334" s="19" t="n">
        <f aca="false">N335</f>
        <v>200000</v>
      </c>
      <c r="O334" s="17"/>
    </row>
    <row r="335" customFormat="false" ht="21" hidden="true" customHeight="true" outlineLevel="0" collapsed="false">
      <c r="A335" s="23" t="s">
        <v>261</v>
      </c>
      <c r="B335" s="24" t="s">
        <v>257</v>
      </c>
      <c r="C335" s="22" t="s">
        <v>39</v>
      </c>
      <c r="D335" s="22" t="s">
        <v>98</v>
      </c>
      <c r="E335" s="24" t="s">
        <v>260</v>
      </c>
      <c r="F335" s="22" t="s">
        <v>29</v>
      </c>
      <c r="G335" s="19" t="n">
        <f aca="false">G336</f>
        <v>200000</v>
      </c>
      <c r="H335" s="19" t="n">
        <f aca="false">H336</f>
        <v>0</v>
      </c>
      <c r="I335" s="19" t="n">
        <f aca="false">I336</f>
        <v>0</v>
      </c>
      <c r="J335" s="19"/>
      <c r="K335" s="19" t="n">
        <f aca="false">K336</f>
        <v>200000</v>
      </c>
      <c r="L335" s="19" t="n">
        <f aca="false">L336</f>
        <v>200000</v>
      </c>
      <c r="M335" s="19"/>
      <c r="N335" s="19" t="n">
        <f aca="false">N336</f>
        <v>200000</v>
      </c>
      <c r="O335" s="17"/>
    </row>
    <row r="336" customFormat="false" ht="31.5" hidden="true" customHeight="true" outlineLevel="0" collapsed="false">
      <c r="A336" s="23" t="s">
        <v>103</v>
      </c>
      <c r="B336" s="24" t="s">
        <v>257</v>
      </c>
      <c r="C336" s="22" t="s">
        <v>39</v>
      </c>
      <c r="D336" s="22" t="s">
        <v>98</v>
      </c>
      <c r="E336" s="24" t="s">
        <v>260</v>
      </c>
      <c r="F336" s="22" t="s">
        <v>31</v>
      </c>
      <c r="G336" s="19" t="n">
        <f aca="false">-200000+400000</f>
        <v>200000</v>
      </c>
      <c r="H336" s="19"/>
      <c r="I336" s="19"/>
      <c r="J336" s="19"/>
      <c r="K336" s="19" t="n">
        <f aca="false">L336+M336</f>
        <v>200000</v>
      </c>
      <c r="L336" s="19" t="n">
        <f aca="false">-200000+400000</f>
        <v>200000</v>
      </c>
      <c r="M336" s="19"/>
      <c r="N336" s="19" t="n">
        <f aca="false">-200000+400000</f>
        <v>200000</v>
      </c>
      <c r="O336" s="17"/>
    </row>
    <row r="337" customFormat="false" ht="20.25" hidden="true" customHeight="true" outlineLevel="0" collapsed="false">
      <c r="A337" s="13" t="s">
        <v>104</v>
      </c>
      <c r="B337" s="14" t="s">
        <v>257</v>
      </c>
      <c r="C337" s="26" t="s">
        <v>82</v>
      </c>
      <c r="D337" s="14"/>
      <c r="E337" s="24"/>
      <c r="F337" s="22"/>
      <c r="G337" s="18" t="n">
        <f aca="false">G338</f>
        <v>0</v>
      </c>
      <c r="H337" s="18" t="n">
        <f aca="false">H338</f>
        <v>0</v>
      </c>
      <c r="I337" s="18" t="n">
        <f aca="false">I338</f>
        <v>0</v>
      </c>
      <c r="J337" s="18"/>
      <c r="K337" s="18" t="n">
        <f aca="false">K338</f>
        <v>0</v>
      </c>
      <c r="L337" s="18" t="n">
        <f aca="false">L338</f>
        <v>0</v>
      </c>
      <c r="M337" s="19"/>
      <c r="N337" s="18" t="n">
        <f aca="false">N338</f>
        <v>0</v>
      </c>
      <c r="O337" s="17"/>
    </row>
    <row r="338" customFormat="false" ht="17.25" hidden="true" customHeight="true" outlineLevel="0" collapsed="false">
      <c r="A338" s="23" t="s">
        <v>108</v>
      </c>
      <c r="B338" s="24" t="s">
        <v>257</v>
      </c>
      <c r="C338" s="22" t="s">
        <v>82</v>
      </c>
      <c r="D338" s="24" t="s">
        <v>19</v>
      </c>
      <c r="E338" s="24" t="s">
        <v>262</v>
      </c>
      <c r="F338" s="25"/>
      <c r="G338" s="19" t="n">
        <f aca="false">G339</f>
        <v>0</v>
      </c>
      <c r="H338" s="19" t="n">
        <f aca="false">H339</f>
        <v>0</v>
      </c>
      <c r="I338" s="19" t="n">
        <f aca="false">I339</f>
        <v>0</v>
      </c>
      <c r="J338" s="19"/>
      <c r="K338" s="19" t="n">
        <f aca="false">K339</f>
        <v>0</v>
      </c>
      <c r="L338" s="19" t="n">
        <f aca="false">L339</f>
        <v>0</v>
      </c>
      <c r="M338" s="19"/>
      <c r="N338" s="19" t="n">
        <f aca="false">N339</f>
        <v>0</v>
      </c>
      <c r="O338" s="17"/>
    </row>
    <row r="339" customFormat="false" ht="31.5" hidden="true" customHeight="true" outlineLevel="0" collapsed="false">
      <c r="A339" s="23" t="s">
        <v>28</v>
      </c>
      <c r="B339" s="24" t="s">
        <v>257</v>
      </c>
      <c r="C339" s="22" t="s">
        <v>82</v>
      </c>
      <c r="D339" s="24" t="s">
        <v>19</v>
      </c>
      <c r="E339" s="24" t="s">
        <v>262</v>
      </c>
      <c r="F339" s="25" t="s">
        <v>29</v>
      </c>
      <c r="G339" s="19" t="n">
        <f aca="false">G340</f>
        <v>0</v>
      </c>
      <c r="H339" s="19" t="n">
        <f aca="false">H340</f>
        <v>0</v>
      </c>
      <c r="I339" s="19" t="n">
        <f aca="false">I340</f>
        <v>0</v>
      </c>
      <c r="J339" s="19"/>
      <c r="K339" s="19" t="n">
        <f aca="false">K340</f>
        <v>0</v>
      </c>
      <c r="L339" s="19" t="n">
        <f aca="false">L340</f>
        <v>0</v>
      </c>
      <c r="M339" s="19"/>
      <c r="N339" s="19" t="n">
        <f aca="false">N340</f>
        <v>0</v>
      </c>
      <c r="O339" s="17"/>
    </row>
    <row r="340" customFormat="false" ht="31.5" hidden="true" customHeight="true" outlineLevel="0" collapsed="false">
      <c r="A340" s="23" t="s">
        <v>30</v>
      </c>
      <c r="B340" s="24" t="s">
        <v>257</v>
      </c>
      <c r="C340" s="22" t="s">
        <v>82</v>
      </c>
      <c r="D340" s="24" t="s">
        <v>19</v>
      </c>
      <c r="E340" s="24" t="s">
        <v>262</v>
      </c>
      <c r="F340" s="25" t="s">
        <v>31</v>
      </c>
      <c r="G340" s="19" t="n">
        <v>0</v>
      </c>
      <c r="H340" s="19" t="n">
        <v>0</v>
      </c>
      <c r="I340" s="19" t="n">
        <v>0</v>
      </c>
      <c r="J340" s="19"/>
      <c r="K340" s="19" t="n">
        <f aca="false">L340+M340</f>
        <v>0</v>
      </c>
      <c r="L340" s="19" t="n">
        <v>0</v>
      </c>
      <c r="M340" s="19"/>
      <c r="N340" s="19" t="n">
        <v>0</v>
      </c>
      <c r="O340" s="17"/>
    </row>
    <row r="341" customFormat="false" ht="20.25" hidden="true" customHeight="true" outlineLevel="0" collapsed="false">
      <c r="A341" s="13" t="s">
        <v>263</v>
      </c>
      <c r="B341" s="14" t="s">
        <v>264</v>
      </c>
      <c r="C341" s="14"/>
      <c r="D341" s="14"/>
      <c r="E341" s="14"/>
      <c r="F341" s="15"/>
      <c r="G341" s="18" t="n">
        <f aca="false">G342</f>
        <v>913511</v>
      </c>
      <c r="H341" s="18" t="n">
        <f aca="false">H342</f>
        <v>917689</v>
      </c>
      <c r="I341" s="18" t="n">
        <f aca="false">I342</f>
        <v>917689</v>
      </c>
      <c r="J341" s="18"/>
      <c r="K341" s="18" t="n">
        <f aca="false">K342</f>
        <v>913511</v>
      </c>
      <c r="L341" s="18" t="n">
        <f aca="false">L342</f>
        <v>913511</v>
      </c>
      <c r="M341" s="18"/>
      <c r="N341" s="18" t="n">
        <f aca="false">N342</f>
        <v>913511</v>
      </c>
      <c r="O341" s="17"/>
    </row>
    <row r="342" customFormat="false" ht="20.25" hidden="true" customHeight="true" outlineLevel="0" collapsed="false">
      <c r="A342" s="13" t="s">
        <v>18</v>
      </c>
      <c r="B342" s="14" t="s">
        <v>264</v>
      </c>
      <c r="C342" s="14" t="s">
        <v>19</v>
      </c>
      <c r="D342" s="14"/>
      <c r="E342" s="14"/>
      <c r="F342" s="15"/>
      <c r="G342" s="18" t="n">
        <f aca="false">G343</f>
        <v>913511</v>
      </c>
      <c r="H342" s="18" t="n">
        <f aca="false">H343</f>
        <v>917689</v>
      </c>
      <c r="I342" s="18" t="n">
        <f aca="false">I343</f>
        <v>917689</v>
      </c>
      <c r="J342" s="18"/>
      <c r="K342" s="18" t="n">
        <f aca="false">K343</f>
        <v>913511</v>
      </c>
      <c r="L342" s="18" t="n">
        <f aca="false">L343</f>
        <v>913511</v>
      </c>
      <c r="M342" s="19"/>
      <c r="N342" s="18" t="n">
        <f aca="false">N343</f>
        <v>913511</v>
      </c>
      <c r="O342" s="17"/>
    </row>
    <row r="343" customFormat="false" ht="42" hidden="true" customHeight="true" outlineLevel="0" collapsed="false">
      <c r="A343" s="13" t="s">
        <v>245</v>
      </c>
      <c r="B343" s="14" t="s">
        <v>264</v>
      </c>
      <c r="C343" s="26" t="s">
        <v>19</v>
      </c>
      <c r="D343" s="26" t="s">
        <v>226</v>
      </c>
      <c r="E343" s="14"/>
      <c r="F343" s="15"/>
      <c r="G343" s="18" t="n">
        <f aca="false">G347+G344</f>
        <v>913511</v>
      </c>
      <c r="H343" s="18" t="n">
        <f aca="false">H347+H344</f>
        <v>917689</v>
      </c>
      <c r="I343" s="18" t="n">
        <f aca="false">I347+I344</f>
        <v>917689</v>
      </c>
      <c r="J343" s="18"/>
      <c r="K343" s="18" t="n">
        <f aca="false">K347+K344</f>
        <v>913511</v>
      </c>
      <c r="L343" s="18" t="n">
        <f aca="false">L347+L344</f>
        <v>913511</v>
      </c>
      <c r="M343" s="19"/>
      <c r="N343" s="18" t="n">
        <f aca="false">N347+N344</f>
        <v>913511</v>
      </c>
      <c r="O343" s="17"/>
    </row>
    <row r="344" customFormat="false" ht="36.75" hidden="true" customHeight="true" outlineLevel="0" collapsed="false">
      <c r="A344" s="23" t="s">
        <v>265</v>
      </c>
      <c r="B344" s="24" t="s">
        <v>264</v>
      </c>
      <c r="C344" s="25" t="s">
        <v>19</v>
      </c>
      <c r="D344" s="25" t="s">
        <v>226</v>
      </c>
      <c r="E344" s="25" t="s">
        <v>266</v>
      </c>
      <c r="F344" s="25"/>
      <c r="G344" s="19" t="n">
        <f aca="false">G345</f>
        <v>899689</v>
      </c>
      <c r="H344" s="19" t="n">
        <f aca="false">H345</f>
        <v>917689</v>
      </c>
      <c r="I344" s="19" t="n">
        <f aca="false">I345</f>
        <v>917689</v>
      </c>
      <c r="J344" s="19"/>
      <c r="K344" s="19" t="n">
        <f aca="false">K345</f>
        <v>899689</v>
      </c>
      <c r="L344" s="19" t="n">
        <f aca="false">L345</f>
        <v>899689</v>
      </c>
      <c r="M344" s="19"/>
      <c r="N344" s="19" t="n">
        <f aca="false">N345</f>
        <v>899689</v>
      </c>
      <c r="O344" s="17"/>
    </row>
    <row r="345" customFormat="false" ht="65.25" hidden="true" customHeight="true" outlineLevel="0" collapsed="false">
      <c r="A345" s="23" t="s">
        <v>24</v>
      </c>
      <c r="B345" s="24" t="s">
        <v>264</v>
      </c>
      <c r="C345" s="25" t="s">
        <v>19</v>
      </c>
      <c r="D345" s="25" t="s">
        <v>226</v>
      </c>
      <c r="E345" s="25" t="s">
        <v>266</v>
      </c>
      <c r="F345" s="25" t="s">
        <v>25</v>
      </c>
      <c r="G345" s="19" t="n">
        <f aca="false">G346</f>
        <v>899689</v>
      </c>
      <c r="H345" s="19" t="n">
        <f aca="false">H346</f>
        <v>917689</v>
      </c>
      <c r="I345" s="19" t="n">
        <f aca="false">I346</f>
        <v>917689</v>
      </c>
      <c r="J345" s="19"/>
      <c r="K345" s="19" t="n">
        <f aca="false">K346</f>
        <v>899689</v>
      </c>
      <c r="L345" s="19" t="n">
        <f aca="false">L346</f>
        <v>899689</v>
      </c>
      <c r="M345" s="19"/>
      <c r="N345" s="19" t="n">
        <f aca="false">N346</f>
        <v>899689</v>
      </c>
      <c r="O345" s="17"/>
    </row>
    <row r="346" customFormat="false" ht="33" hidden="true" customHeight="true" outlineLevel="0" collapsed="false">
      <c r="A346" s="23" t="s">
        <v>26</v>
      </c>
      <c r="B346" s="24" t="s">
        <v>264</v>
      </c>
      <c r="C346" s="25" t="s">
        <v>19</v>
      </c>
      <c r="D346" s="25" t="s">
        <v>226</v>
      </c>
      <c r="E346" s="25" t="s">
        <v>266</v>
      </c>
      <c r="F346" s="25" t="s">
        <v>27</v>
      </c>
      <c r="G346" s="19" t="n">
        <f aca="false">-18000+917689</f>
        <v>899689</v>
      </c>
      <c r="H346" s="19" t="n">
        <v>917689</v>
      </c>
      <c r="I346" s="19" t="n">
        <v>917689</v>
      </c>
      <c r="J346" s="19"/>
      <c r="K346" s="19" t="n">
        <f aca="false">L346+M346</f>
        <v>899689</v>
      </c>
      <c r="L346" s="19" t="n">
        <f aca="false">-18000+917689</f>
        <v>899689</v>
      </c>
      <c r="M346" s="19"/>
      <c r="N346" s="19" t="n">
        <f aca="false">-18000+917689</f>
        <v>899689</v>
      </c>
      <c r="O346" s="17"/>
    </row>
    <row r="347" customFormat="false" ht="36" hidden="true" customHeight="true" outlineLevel="0" collapsed="false">
      <c r="A347" s="23" t="s">
        <v>22</v>
      </c>
      <c r="B347" s="24" t="s">
        <v>264</v>
      </c>
      <c r="C347" s="22" t="s">
        <v>19</v>
      </c>
      <c r="D347" s="22" t="s">
        <v>226</v>
      </c>
      <c r="E347" s="22" t="s">
        <v>23</v>
      </c>
      <c r="F347" s="22"/>
      <c r="G347" s="19" t="n">
        <f aca="false">G348</f>
        <v>13822</v>
      </c>
      <c r="H347" s="19" t="n">
        <f aca="false">H348</f>
        <v>0</v>
      </c>
      <c r="I347" s="19" t="n">
        <f aca="false">I348</f>
        <v>0</v>
      </c>
      <c r="J347" s="19"/>
      <c r="K347" s="19" t="n">
        <f aca="false">K348</f>
        <v>13822</v>
      </c>
      <c r="L347" s="19" t="n">
        <f aca="false">L348</f>
        <v>13822</v>
      </c>
      <c r="M347" s="19"/>
      <c r="N347" s="19" t="n">
        <f aca="false">N348</f>
        <v>13822</v>
      </c>
      <c r="O347" s="17"/>
    </row>
    <row r="348" customFormat="false" ht="33" hidden="true" customHeight="true" outlineLevel="0" collapsed="false">
      <c r="A348" s="23" t="s">
        <v>28</v>
      </c>
      <c r="B348" s="24" t="s">
        <v>264</v>
      </c>
      <c r="C348" s="22" t="s">
        <v>19</v>
      </c>
      <c r="D348" s="22" t="s">
        <v>226</v>
      </c>
      <c r="E348" s="22" t="s">
        <v>23</v>
      </c>
      <c r="F348" s="22" t="s">
        <v>29</v>
      </c>
      <c r="G348" s="19" t="n">
        <f aca="false">G349</f>
        <v>13822</v>
      </c>
      <c r="H348" s="19" t="n">
        <f aca="false">H349</f>
        <v>0</v>
      </c>
      <c r="I348" s="19" t="n">
        <f aca="false">I349</f>
        <v>0</v>
      </c>
      <c r="J348" s="19"/>
      <c r="K348" s="19" t="n">
        <f aca="false">K349</f>
        <v>13822</v>
      </c>
      <c r="L348" s="19" t="n">
        <f aca="false">L349</f>
        <v>13822</v>
      </c>
      <c r="M348" s="19"/>
      <c r="N348" s="19" t="n">
        <f aca="false">N349</f>
        <v>13822</v>
      </c>
      <c r="O348" s="17"/>
    </row>
    <row r="349" customFormat="false" ht="31.5" hidden="true" customHeight="true" outlineLevel="0" collapsed="false">
      <c r="A349" s="23" t="s">
        <v>30</v>
      </c>
      <c r="B349" s="24" t="s">
        <v>264</v>
      </c>
      <c r="C349" s="22" t="s">
        <v>19</v>
      </c>
      <c r="D349" s="22" t="s">
        <v>226</v>
      </c>
      <c r="E349" s="22" t="s">
        <v>23</v>
      </c>
      <c r="F349" s="22" t="s">
        <v>31</v>
      </c>
      <c r="G349" s="19" t="n">
        <v>13822</v>
      </c>
      <c r="H349" s="19"/>
      <c r="I349" s="19"/>
      <c r="J349" s="19"/>
      <c r="K349" s="19" t="n">
        <f aca="false">L349+M349</f>
        <v>13822</v>
      </c>
      <c r="L349" s="19" t="n">
        <v>13822</v>
      </c>
      <c r="M349" s="19"/>
      <c r="N349" s="19" t="n">
        <v>13822</v>
      </c>
      <c r="O349" s="17"/>
    </row>
    <row r="350" customFormat="false" ht="18.75" hidden="false" customHeight="true" outlineLevel="0" collapsed="false">
      <c r="A350" s="36" t="s">
        <v>267</v>
      </c>
      <c r="B350" s="36"/>
      <c r="C350" s="36"/>
      <c r="D350" s="36"/>
      <c r="E350" s="36"/>
      <c r="F350" s="36"/>
      <c r="G350" s="18" t="n">
        <f aca="false">G5+G15+G299+G341+G322</f>
        <v>255838282.73</v>
      </c>
      <c r="H350" s="18" t="n">
        <f aca="false">H5+H15+H299+H341+H322</f>
        <v>243104354.17</v>
      </c>
      <c r="I350" s="18" t="n">
        <f aca="false">I5+I15+I299+I341+I322</f>
        <v>246099426.46</v>
      </c>
      <c r="J350" s="18"/>
      <c r="K350" s="18" t="n">
        <f aca="false">K5+K15+K299+K341+K322</f>
        <v>255838282.73</v>
      </c>
      <c r="L350" s="18" t="n">
        <f aca="false">L5+L15+L299+L341+L322</f>
        <v>250280450.27</v>
      </c>
      <c r="M350" s="18" t="n">
        <f aca="false">M15</f>
        <v>5557832.46</v>
      </c>
      <c r="N350" s="18" t="n">
        <f aca="false">N5+N15+N299+N341+N322</f>
        <v>255838282.73</v>
      </c>
      <c r="O350" s="17"/>
    </row>
    <row r="351" customFormat="false" ht="18.75" hidden="true" customHeight="false" outlineLevel="0" collapsed="false">
      <c r="A351" s="37"/>
      <c r="B351" s="6"/>
      <c r="C351" s="38"/>
      <c r="D351" s="38"/>
      <c r="E351" s="38"/>
      <c r="F351" s="38"/>
      <c r="G351" s="39" t="n">
        <v>255838282.73</v>
      </c>
      <c r="H351" s="39" t="n">
        <v>243104354.17</v>
      </c>
      <c r="I351" s="39" t="n">
        <v>246099426.46</v>
      </c>
      <c r="J351" s="11"/>
      <c r="K351" s="3" t="n">
        <f aca="false">K350-G350</f>
        <v>0</v>
      </c>
      <c r="L351" s="39" t="n">
        <v>250280450.27</v>
      </c>
      <c r="N351" s="39" t="n">
        <v>255838282.73</v>
      </c>
    </row>
    <row r="352" customFormat="false" ht="18.75" hidden="true" customHeight="false" outlineLevel="0" collapsed="false">
      <c r="A352" s="37"/>
      <c r="B352" s="6"/>
      <c r="C352" s="38"/>
      <c r="D352" s="38"/>
      <c r="E352" s="38"/>
      <c r="F352" s="38"/>
      <c r="G352" s="39" t="n">
        <f aca="false">G350-G351</f>
        <v>0</v>
      </c>
      <c r="H352" s="39" t="n">
        <f aca="false">H350-H351</f>
        <v>0</v>
      </c>
      <c r="I352" s="39" t="n">
        <f aca="false">I350-I351</f>
        <v>0</v>
      </c>
      <c r="J352" s="11"/>
      <c r="L352" s="39" t="n">
        <f aca="false">L350-L351</f>
        <v>0</v>
      </c>
      <c r="N352" s="39" t="n">
        <f aca="false">N350-N351</f>
        <v>0</v>
      </c>
    </row>
    <row r="353" customFormat="false" ht="18.75" hidden="true" customHeight="false" outlineLevel="0" collapsed="false">
      <c r="A353" s="37"/>
      <c r="B353" s="6"/>
      <c r="C353" s="38"/>
      <c r="D353" s="40"/>
      <c r="E353" s="40"/>
      <c r="F353" s="25" t="s">
        <v>268</v>
      </c>
      <c r="G353" s="41" t="n">
        <f aca="false">G10+G12+G23+G25+G20+G31+G64+G78+G82+G114+G136+G139+G157+G170+G198+G195+G221+G218+G233+G282+G295+G304+G306+G308+G321+G209+G211+G213+G327+G329++G336+G55+G57+G346+G349+G104+G101+G182+G163++G87++G27+G40+G331+G14++G69+G96+G228+G309++G239++G145+G179+G45+G42+G298+G340+G284+G277+G117+G316+G126+G120+G248+G133+G201+G186+G164+G130+G59+G84+G149+G203-11071831.79-280800-226590-10398514-10040346.96+G123-3200000-500000-600000+G224-2047099+G189</f>
        <v>127125500</v>
      </c>
      <c r="H353" s="41" t="n">
        <f aca="false">H10+H12+H23+H25+H20+H31+H64+H78+H82+H114+H136+H139+H157+H170+H198+H195+H221+H218+H233+H282+H295+H304+H306+H308+H321+H209+H211+H213+H327+H329++H336+H55+H57+H346+H349+H203+H104+H101+H182+H163++H87++H27+H40+H331+H14++H69+H96+H228+H309++H239++H145+H179+H45+H42+H298+H340+H284+H277+H117+H316+H126+H120+H248+H133+H201+H186+H164+H130+H59+H84+H149+H142+H107+H110-10954670.93-1430726.46-14451.78-280800-226590-6930274-4911766+H224-4316343-2047099+H189</f>
        <v>121783718</v>
      </c>
      <c r="I353" s="41" t="n">
        <f aca="false">I10+I12+I23+I25+I20+I31+I64+I78+I82+I114+I136+I139+I157+I170+I198+I195+I221+I218+I233+I282+I295+I304+I306+I308+I321+I209+I211+I213+I327+I329++I336+I55+I57+I346+I349+I203+I104+I101+I182+I163++I87++I27+I40+I331+I14++I69+I96+I228+I309++I239++I145+I179+I45+I42+I298+I340+I284+I277+I117+I316+I126+I120+I248+I133+I201+I186+I164+I130+I59+I84+I149-11374713.58-280800-226590-8124089+I152-7920000+I142+I224-1000000-2293774+I189</f>
        <v>124181084</v>
      </c>
      <c r="J353" s="41"/>
      <c r="K353" s="41" t="n">
        <f aca="false">K10+K12+K23+K25+K20+K31+K64+K78+K82+K114+K136+K139+K157+K170+K198+K195+K221+K218+K233+K282+K295+K304+K306+K308+K321+K209+K211+K213+K327+K329++K336+K55+K57+K346+K349+K104+K101+K182+K163++K87++K27+K40+K331+K14++K69+K96+K228+K309++K239++K145+K179+K45+K42+K298+K340+K284+K277+K117+K316+K126+K120+K248+K133+K201+K186+K164+K130+K59+K84+K149+K203-11071831.79-280800-226590-10398514-7327795.5+K123-3200000-500000-600000+K224</f>
        <v>129694754.53</v>
      </c>
      <c r="L353" s="41" t="n">
        <f aca="false">L10+L12+L23+L25+L20+L31+L64+L78+L82+L114+L136+L139+L157+L170+L198+L195+L221+L218+L233+L282+L295+L304+L306+L308+L321+L209+L211+L213+L327+L329++L336+L55+L57+L346+L349+L104+L101+L182+L163++L87++L27+L40+L331+L14++L69+L96+L228+L309++L239++L145+L179+L45+L42+L298+L340+L284+L277+L117+L316+L126+L120+L248+L133+L201+L186+L164+L130+L59+L84+L149+L203-11071831.79-280800-226590-10398514-7327795.5+L123-3200000-500000-600000+L224</f>
        <v>126327318</v>
      </c>
      <c r="M353" s="41"/>
      <c r="N353" s="41" t="n">
        <f aca="false">N10+N12+N23+N25+N20+N31+N64+N78+N82+N114+N136+N139+N157+N170+N198+N195+N221+N218+N233+N282+N295+N304+N306+N308+N321+N209+N211+N213+N327+N329++N336+N55+N57+N346+N349+N104+N101+N182+N163++N87++N27+N40+N331+N14++N69+N96+N228+N309++N239++N145+N179+N45+N42+N298+N340+N284+N277+N117+N316+N126+N120+N248+N133+N201+N186+N164+N130+N59+N84+N149+N203-11071831.79-280800-226590-10398514-10040346.96+N123-3200000-500000-600000+N224-2047099+N189</f>
        <v>127125500</v>
      </c>
      <c r="O353" s="42"/>
      <c r="P353" s="43"/>
      <c r="Q353" s="43"/>
      <c r="R353" s="43"/>
      <c r="S353" s="43"/>
      <c r="T353" s="43"/>
    </row>
    <row r="354" customFormat="false" ht="23.25" hidden="true" customHeight="true" outlineLevel="0" collapsed="false">
      <c r="A354" s="37"/>
      <c r="B354" s="44"/>
      <c r="C354" s="44"/>
      <c r="D354" s="44"/>
      <c r="E354" s="11"/>
      <c r="F354" s="25" t="s">
        <v>269</v>
      </c>
      <c r="G354" s="41" t="n">
        <f aca="false">G33+G48+G66+G89+G158+G174+G235+G243+G253+G265+G270+G183+G249+G72+G261+G140+11071831.79+280800+226590+10398514+10040346.96+3200000+500000+600000+2047099</f>
        <v>128712782.73</v>
      </c>
      <c r="H354" s="41" t="n">
        <f aca="false">H33+H48+H66+H89+H158+H174+H235+H243+H253+H265+H270+H183+H249+H72+H261+10954670.93+1430726.46+14451.78+280800+226590+6930274+4911766+4316343+2047099</f>
        <v>121320636.17</v>
      </c>
      <c r="I354" s="41" t="n">
        <f aca="false">I33+I48+I66+I89+I158+I174+I235+I243+I253+I265+I270+I183+I249+I72+I261+11374713.58+280800+226590+8124089+7920000+1000000+2293774</f>
        <v>121918342.46</v>
      </c>
      <c r="J354" s="41" t="n">
        <f aca="false">J33+J48+J66+J89+J158+J174+J235+J243+J253+J265+J270+J183+J249+J72+J261+J203++J222+J140</f>
        <v>0</v>
      </c>
      <c r="K354" s="41" t="n">
        <f aca="false">K33+K48+K66+K89+K158+K174+K235+K243+K253+K265+K270+K183+K249+K72+K261+K140+11071831.79+280800+226590+10398514+7327795.5+3200000+500000+600000</f>
        <v>123953132.27</v>
      </c>
      <c r="L354" s="41" t="n">
        <f aca="false">L33+L48+L66+L89+L158+L174+L235+L243+L253+L265+L270+L183+L249+L72+L261+L140+11071831.79+280800+226590+10398514+7327795.5+3200000+500000+600000</f>
        <v>123953132.27</v>
      </c>
      <c r="M354" s="41"/>
      <c r="N354" s="41" t="n">
        <f aca="false">N33+N48+N66+N89+N158+N174+N235+N243+N253+N265+N270+N183+N249+N72+N261+N140+11071831.79+280800+226590+10398514+10040346.96+3200000+500000+600000+2047099</f>
        <v>128712782.73</v>
      </c>
    </row>
    <row r="355" customFormat="false" ht="18.75" hidden="true" customHeight="false" outlineLevel="0" collapsed="false">
      <c r="A355" s="37"/>
      <c r="B355" s="45"/>
      <c r="C355" s="38"/>
      <c r="D355" s="38"/>
      <c r="E355" s="38"/>
      <c r="F355" s="25"/>
      <c r="G355" s="41" t="n">
        <f aca="false">G353+G354</f>
        <v>255838282.73</v>
      </c>
      <c r="H355" s="41" t="n">
        <f aca="false">H353+H354</f>
        <v>243104354.17</v>
      </c>
      <c r="I355" s="41" t="n">
        <f aca="false">I353+I354</f>
        <v>246099426.46</v>
      </c>
      <c r="J355" s="41"/>
      <c r="K355" s="41" t="n">
        <f aca="false">K353+K354</f>
        <v>253647886.8</v>
      </c>
      <c r="L355" s="41" t="n">
        <f aca="false">L353+L354</f>
        <v>250280450.27</v>
      </c>
      <c r="N355" s="41" t="n">
        <f aca="false">N353+N354</f>
        <v>255838282.73</v>
      </c>
    </row>
    <row r="356" customFormat="false" ht="18.75" hidden="true" customHeight="false" outlineLevel="0" collapsed="false">
      <c r="A356" s="37"/>
      <c r="B356" s="45"/>
      <c r="C356" s="38"/>
      <c r="D356" s="38"/>
      <c r="E356" s="38" t="s">
        <v>270</v>
      </c>
      <c r="F356" s="38"/>
      <c r="G356" s="11" t="n">
        <f aca="false">G350-G355</f>
        <v>0</v>
      </c>
      <c r="H356" s="11" t="n">
        <f aca="false">H350-H355</f>
        <v>0</v>
      </c>
      <c r="I356" s="11" t="n">
        <f aca="false">I350-I355</f>
        <v>0</v>
      </c>
      <c r="J356" s="11"/>
      <c r="K356" s="11"/>
      <c r="L356" s="11" t="n">
        <f aca="false">L350-L355</f>
        <v>0</v>
      </c>
      <c r="N356" s="11" t="n">
        <f aca="false">N350-N355</f>
        <v>0</v>
      </c>
    </row>
    <row r="357" customFormat="false" ht="18.75" hidden="true" customHeight="false" outlineLevel="0" collapsed="false">
      <c r="A357" s="37"/>
      <c r="B357" s="45"/>
      <c r="C357" s="38"/>
      <c r="D357" s="38"/>
      <c r="E357" s="38" t="s">
        <v>271</v>
      </c>
      <c r="F357" s="38"/>
      <c r="G357" s="19" t="n">
        <f aca="false">8400+90339200.98</f>
        <v>90347600.98</v>
      </c>
      <c r="H357" s="19" t="n">
        <f aca="false">8400+90199515</f>
        <v>90207915</v>
      </c>
      <c r="I357" s="19" t="n">
        <f aca="false">8400+90689975.88</f>
        <v>90698375.88</v>
      </c>
      <c r="J357" s="11"/>
      <c r="K357" s="11"/>
      <c r="L357" s="19" t="n">
        <f aca="false">8400+90339200.98</f>
        <v>90347600.98</v>
      </c>
      <c r="N357" s="19" t="n">
        <f aca="false">8400+90339200.98</f>
        <v>90347600.98</v>
      </c>
    </row>
    <row r="358" customFormat="false" ht="18.75" hidden="true" customHeight="false" outlineLevel="0" collapsed="false">
      <c r="A358" s="37"/>
      <c r="B358" s="45"/>
      <c r="C358" s="38"/>
      <c r="D358" s="38"/>
      <c r="E358" s="38" t="s">
        <v>272</v>
      </c>
      <c r="F358" s="38"/>
      <c r="G358" s="19" t="n">
        <f aca="false">33605531.29+2712551.46+2047099</f>
        <v>38365181.75</v>
      </c>
      <c r="H358" s="19" t="n">
        <f aca="false">-2712551.46+2047099-91927+31870100.63</f>
        <v>31112721.17</v>
      </c>
      <c r="I358" s="19" t="n">
        <v>31219966.58</v>
      </c>
      <c r="J358" s="11"/>
      <c r="K358" s="11"/>
      <c r="L358" s="19" t="n">
        <v>33605531.29</v>
      </c>
      <c r="M358" s="3" t="n">
        <f aca="false">N358-L358</f>
        <v>4759650.46</v>
      </c>
      <c r="N358" s="19" t="n">
        <f aca="false">33605531.29+2712551.46+2047099</f>
        <v>38365181.75</v>
      </c>
    </row>
    <row r="359" customFormat="false" ht="18.75" hidden="true" customHeight="false" outlineLevel="0" collapsed="false">
      <c r="A359" s="37"/>
      <c r="B359" s="45"/>
      <c r="C359" s="38"/>
      <c r="D359" s="38"/>
      <c r="E359" s="38"/>
      <c r="F359" s="38"/>
      <c r="G359" s="19" t="n">
        <f aca="false">G357+G358</f>
        <v>128712782.73</v>
      </c>
      <c r="H359" s="19" t="n">
        <f aca="false">H357+H358</f>
        <v>121320636.17</v>
      </c>
      <c r="I359" s="19" t="n">
        <f aca="false">I357+I358</f>
        <v>121918342.46</v>
      </c>
      <c r="J359" s="11"/>
      <c r="K359" s="11"/>
      <c r="L359" s="19" t="n">
        <f aca="false">L357+L358</f>
        <v>123953132.27</v>
      </c>
      <c r="N359" s="19" t="n">
        <f aca="false">N357+N358</f>
        <v>128712782.73</v>
      </c>
    </row>
    <row r="360" customFormat="false" ht="18.75" hidden="true" customHeight="false" outlineLevel="0" collapsed="false">
      <c r="A360" s="37"/>
      <c r="B360" s="45"/>
      <c r="C360" s="38"/>
      <c r="D360" s="38"/>
      <c r="E360" s="38" t="s">
        <v>270</v>
      </c>
      <c r="F360" s="38"/>
      <c r="G360" s="19" t="n">
        <f aca="false">G359-G354</f>
        <v>0</v>
      </c>
      <c r="H360" s="19" t="n">
        <f aca="false">H359-H354</f>
        <v>0</v>
      </c>
      <c r="I360" s="19" t="n">
        <f aca="false">I359-I354</f>
        <v>0</v>
      </c>
      <c r="J360" s="11"/>
      <c r="K360" s="11"/>
      <c r="L360" s="19" t="n">
        <f aca="false">L359-L354</f>
        <v>0</v>
      </c>
      <c r="M360" s="3" t="n">
        <f aca="false">M358</f>
        <v>4759650.46</v>
      </c>
      <c r="N360" s="19" t="n">
        <f aca="false">N359-N354</f>
        <v>0</v>
      </c>
    </row>
    <row r="361" customFormat="false" ht="18.75" hidden="true" customHeight="false" outlineLevel="0" collapsed="false">
      <c r="A361" s="37"/>
      <c r="B361" s="45"/>
      <c r="C361" s="38"/>
      <c r="D361" s="38"/>
      <c r="E361" s="38"/>
      <c r="F361" s="38"/>
      <c r="G361" s="11"/>
      <c r="H361" s="11"/>
      <c r="I361" s="11"/>
      <c r="J361" s="11"/>
      <c r="K361" s="11"/>
      <c r="L361" s="11"/>
      <c r="N361" s="11"/>
    </row>
    <row r="362" customFormat="false" ht="18.75" hidden="true" customHeight="false" outlineLevel="0" collapsed="false">
      <c r="A362" s="37"/>
      <c r="B362" s="45"/>
      <c r="C362" s="38"/>
      <c r="D362" s="38"/>
      <c r="E362" s="38" t="s">
        <v>273</v>
      </c>
      <c r="F362" s="38"/>
      <c r="G362" s="46" t="n">
        <f aca="false">798182+90964318</f>
        <v>91762500</v>
      </c>
      <c r="H362" s="46" t="n">
        <f aca="false">-350000+93961977+839741</f>
        <v>94451718</v>
      </c>
      <c r="I362" s="46" t="n">
        <f aca="false">-350000+98020856+891228</f>
        <v>98562084</v>
      </c>
      <c r="J362" s="11"/>
      <c r="K362" s="11"/>
      <c r="L362" s="46" t="n">
        <v>90964318</v>
      </c>
      <c r="M362" s="3" t="n">
        <f aca="false">N362-L362</f>
        <v>798182</v>
      </c>
      <c r="N362" s="46" t="n">
        <f aca="false">798182+90964318</f>
        <v>91762500</v>
      </c>
      <c r="O362" s="5" t="s">
        <v>274</v>
      </c>
    </row>
    <row r="363" customFormat="false" ht="18.75" hidden="true" customHeight="false" outlineLevel="0" collapsed="false">
      <c r="A363" s="37"/>
      <c r="B363" s="45"/>
      <c r="C363" s="38"/>
      <c r="D363" s="38"/>
      <c r="E363" s="38" t="s">
        <v>275</v>
      </c>
      <c r="F363" s="38"/>
      <c r="G363" s="46" t="n">
        <v>35363000</v>
      </c>
      <c r="H363" s="46" t="n">
        <v>27332000</v>
      </c>
      <c r="I363" s="46" t="n">
        <v>25619000</v>
      </c>
      <c r="J363" s="11"/>
      <c r="K363" s="11"/>
      <c r="L363" s="46" t="n">
        <v>35363000</v>
      </c>
      <c r="N363" s="46" t="n">
        <v>35363000</v>
      </c>
    </row>
    <row r="364" customFormat="false" ht="18.75" hidden="true" customHeight="false" outlineLevel="0" collapsed="false">
      <c r="A364" s="37"/>
      <c r="B364" s="45"/>
      <c r="C364" s="38"/>
      <c r="D364" s="38"/>
      <c r="E364" s="38" t="s">
        <v>276</v>
      </c>
      <c r="F364" s="38"/>
      <c r="G364" s="19"/>
      <c r="H364" s="19"/>
      <c r="I364" s="19"/>
      <c r="J364" s="11"/>
      <c r="K364" s="11"/>
      <c r="L364" s="19"/>
      <c r="N364" s="19"/>
    </row>
    <row r="365" customFormat="false" ht="18.75" hidden="true" customHeight="false" outlineLevel="0" collapsed="false">
      <c r="A365" s="37"/>
      <c r="B365" s="45"/>
      <c r="C365" s="38"/>
      <c r="D365" s="38"/>
      <c r="E365" s="38"/>
      <c r="F365" s="38"/>
      <c r="G365" s="11"/>
      <c r="H365" s="11"/>
      <c r="I365" s="11"/>
      <c r="J365" s="11"/>
      <c r="K365" s="11"/>
      <c r="L365" s="11"/>
      <c r="N365" s="11"/>
    </row>
    <row r="366" customFormat="false" ht="18.75" hidden="true" customHeight="false" outlineLevel="0" collapsed="false">
      <c r="A366" s="37"/>
      <c r="B366" s="45"/>
      <c r="C366" s="38"/>
      <c r="D366" s="38"/>
      <c r="E366" s="38"/>
      <c r="F366" s="38"/>
      <c r="G366" s="11"/>
      <c r="H366" s="11"/>
      <c r="I366" s="11"/>
      <c r="J366" s="11"/>
      <c r="K366" s="11"/>
      <c r="L366" s="11"/>
      <c r="N366" s="11"/>
    </row>
    <row r="367" customFormat="false" ht="18.75" hidden="true" customHeight="false" outlineLevel="0" collapsed="false">
      <c r="A367" s="37"/>
      <c r="B367" s="45"/>
      <c r="C367" s="38"/>
      <c r="D367" s="38"/>
      <c r="E367" s="38" t="s">
        <v>277</v>
      </c>
      <c r="F367" s="38"/>
      <c r="G367" s="11" t="n">
        <f aca="false">G359+G362+G363</f>
        <v>255838282.73</v>
      </c>
      <c r="H367" s="11" t="n">
        <f aca="false">H362+H363+H359</f>
        <v>243104354.17</v>
      </c>
      <c r="I367" s="11" t="n">
        <f aca="false">I362+I363+I359</f>
        <v>246099426.46</v>
      </c>
      <c r="J367" s="11"/>
      <c r="K367" s="11"/>
      <c r="L367" s="11" t="n">
        <f aca="false">L362+L363+L359</f>
        <v>250280450.27</v>
      </c>
      <c r="N367" s="11" t="n">
        <f aca="false">N359+N362+N363</f>
        <v>255838282.73</v>
      </c>
    </row>
    <row r="368" customFormat="false" ht="18.75" hidden="true" customHeight="false" outlineLevel="0" collapsed="false">
      <c r="A368" s="37"/>
      <c r="B368" s="45"/>
      <c r="C368" s="38"/>
      <c r="D368" s="38"/>
      <c r="E368" s="38" t="s">
        <v>270</v>
      </c>
      <c r="F368" s="38"/>
      <c r="G368" s="11" t="n">
        <f aca="false">G367-G350</f>
        <v>0</v>
      </c>
      <c r="H368" s="11" t="n">
        <f aca="false">H367-H350</f>
        <v>0</v>
      </c>
      <c r="I368" s="11" t="n">
        <f aca="false">I367-I350</f>
        <v>0</v>
      </c>
      <c r="J368" s="11"/>
      <c r="K368" s="11"/>
      <c r="L368" s="11" t="n">
        <f aca="false">L367-L350</f>
        <v>0</v>
      </c>
      <c r="N368" s="11" t="n">
        <f aca="false">N367-N350</f>
        <v>0</v>
      </c>
    </row>
    <row r="369" customFormat="false" ht="18.75" hidden="true" customHeight="false" outlineLevel="0" collapsed="false">
      <c r="A369" s="37"/>
      <c r="B369" s="6"/>
      <c r="C369" s="38"/>
      <c r="D369" s="38"/>
      <c r="E369" s="38"/>
      <c r="F369" s="38"/>
      <c r="G369" s="11"/>
      <c r="H369" s="11"/>
      <c r="I369" s="11"/>
      <c r="J369" s="11"/>
      <c r="K369" s="11"/>
      <c r="L369" s="11"/>
      <c r="N369" s="11"/>
    </row>
    <row r="370" customFormat="false" ht="18.75" hidden="true" customHeight="false" outlineLevel="0" collapsed="false">
      <c r="B370" s="4"/>
      <c r="C370" s="4"/>
      <c r="D370" s="4"/>
      <c r="E370" s="4" t="s">
        <v>278</v>
      </c>
      <c r="F370" s="2" t="s">
        <v>279</v>
      </c>
      <c r="H370" s="3" t="n">
        <f aca="false">(H350-H359)*0.025</f>
        <v>3044592.95</v>
      </c>
      <c r="K370" s="3"/>
      <c r="M370" s="4"/>
    </row>
    <row r="371" customFormat="false" ht="18.75" hidden="true" customHeight="false" outlineLevel="0" collapsed="false">
      <c r="B371" s="4"/>
      <c r="C371" s="4"/>
      <c r="D371" s="4"/>
      <c r="E371" s="4" t="s">
        <v>270</v>
      </c>
      <c r="H371" s="3" t="n">
        <f aca="false">H370-H316</f>
        <v>-0.84000000031665</v>
      </c>
      <c r="K371" s="3"/>
      <c r="M371" s="4"/>
    </row>
    <row r="372" customFormat="false" ht="18.75" hidden="true" customHeight="false" outlineLevel="0" collapsed="false">
      <c r="B372" s="4"/>
      <c r="C372" s="4"/>
      <c r="D372" s="4"/>
      <c r="E372" s="4"/>
      <c r="H372" s="47" t="n">
        <f aca="false">H316/(H350-H359)</f>
        <v>0.0250000068974738</v>
      </c>
      <c r="K372" s="3"/>
      <c r="M372" s="4"/>
    </row>
    <row r="373" customFormat="false" ht="18.75" hidden="true" customHeight="false" outlineLevel="0" collapsed="false">
      <c r="B373" s="4"/>
      <c r="C373" s="4"/>
      <c r="D373" s="4"/>
      <c r="E373" s="4" t="s">
        <v>278</v>
      </c>
      <c r="F373" s="2" t="s">
        <v>280</v>
      </c>
      <c r="I373" s="3" t="n">
        <f aca="false">(I350-I359)*0.05</f>
        <v>6209054.2</v>
      </c>
      <c r="K373" s="3"/>
      <c r="M373" s="4"/>
    </row>
    <row r="374" customFormat="false" ht="18.75" hidden="true" customHeight="false" outlineLevel="0" collapsed="false">
      <c r="B374" s="4"/>
      <c r="C374" s="4"/>
      <c r="D374" s="4"/>
      <c r="E374" s="4" t="s">
        <v>270</v>
      </c>
      <c r="I374" s="3" t="n">
        <f aca="false">I373-I316</f>
        <v>-0.799999998882413</v>
      </c>
      <c r="K374" s="3"/>
      <c r="M374" s="4"/>
    </row>
    <row r="375" customFormat="false" ht="18.75" hidden="true" customHeight="false" outlineLevel="0" collapsed="false">
      <c r="B375" s="4"/>
      <c r="C375" s="4"/>
      <c r="D375" s="4"/>
      <c r="E375" s="4"/>
      <c r="I375" s="47" t="n">
        <f aca="false">I316/(I350-I359)</f>
        <v>0.050000006442205</v>
      </c>
      <c r="K375" s="3"/>
      <c r="M375" s="4"/>
    </row>
    <row r="376" customFormat="false" ht="18.75" hidden="true" customHeight="false" outlineLevel="0" collapsed="false">
      <c r="B376" s="4"/>
      <c r="C376" s="4"/>
      <c r="D376" s="4"/>
      <c r="E376" s="4"/>
      <c r="K376" s="3"/>
      <c r="M376" s="4"/>
    </row>
    <row r="377" customFormat="false" ht="18.75" hidden="true" customHeight="false" outlineLevel="0" collapsed="false">
      <c r="B377" s="4"/>
      <c r="C377" s="4"/>
      <c r="D377" s="4"/>
      <c r="E377" s="4"/>
      <c r="K377" s="3"/>
      <c r="M377" s="4"/>
    </row>
    <row r="378" s="3" customFormat="true" ht="18.75" hidden="true" customHeight="false" outlineLevel="0" collapsed="false">
      <c r="A378" s="1"/>
      <c r="B378" s="2"/>
      <c r="C378" s="2"/>
      <c r="D378" s="2"/>
      <c r="E378" s="2"/>
      <c r="F378" s="2"/>
      <c r="O378" s="48"/>
    </row>
    <row r="379" s="51" customFormat="true" ht="18.75" hidden="true" customHeight="false" outlineLevel="0" collapsed="false">
      <c r="A379" s="49"/>
      <c r="B379" s="50"/>
      <c r="C379" s="50"/>
      <c r="D379" s="50"/>
      <c r="E379" s="50" t="s">
        <v>281</v>
      </c>
      <c r="F379" s="50" t="s">
        <v>207</v>
      </c>
      <c r="G379" s="51" t="n">
        <f aca="false">+G237+G258+G262+G233</f>
        <v>4241293.78</v>
      </c>
      <c r="H379" s="51" t="n">
        <f aca="false">+H237+H258+H262+H233</f>
        <v>4885010.8</v>
      </c>
      <c r="I379" s="51" t="n">
        <f aca="false">+I237+I258+I262+I233</f>
        <v>5234874.68</v>
      </c>
      <c r="K379" s="51" t="n">
        <f aca="false">+K237+K258+K262+K233</f>
        <v>4241293.78</v>
      </c>
      <c r="L379" s="51" t="n">
        <f aca="false">+L237+L258+L262+L233</f>
        <v>4241293.78</v>
      </c>
      <c r="N379" s="51" t="n">
        <f aca="false">+N237+N258+N262+N233</f>
        <v>4241293.78</v>
      </c>
      <c r="O379" s="52"/>
    </row>
    <row r="380" customFormat="false" ht="18.75" hidden="true" customHeight="false" outlineLevel="0" collapsed="false">
      <c r="A380" s="37"/>
      <c r="B380" s="6"/>
      <c r="C380" s="38"/>
      <c r="D380" s="38"/>
      <c r="E380" s="53"/>
      <c r="F380" s="15" t="s">
        <v>282</v>
      </c>
      <c r="G380" s="54" t="n">
        <f aca="false">G382+G387+G392+G397+G402</f>
        <v>23461048</v>
      </c>
      <c r="H380" s="54" t="n">
        <f aca="false">H382+H387+H392+H397+H402</f>
        <v>22561715</v>
      </c>
      <c r="I380" s="54" t="n">
        <f aca="false">I382+I387+I392+I397+I402</f>
        <v>22577482</v>
      </c>
      <c r="J380" s="54"/>
      <c r="K380" s="54" t="n">
        <f aca="false">K382+K387+K392+K397+K402</f>
        <v>23461048</v>
      </c>
      <c r="L380" s="54" t="n">
        <f aca="false">L382+L387+L392+L397+L402</f>
        <v>23461048</v>
      </c>
      <c r="M380" s="27"/>
      <c r="N380" s="54" t="n">
        <f aca="false">N382+N387+N392+N397+N402</f>
        <v>23461048</v>
      </c>
    </row>
    <row r="381" customFormat="false" ht="4.5" hidden="true" customHeight="true" outlineLevel="0" collapsed="false">
      <c r="K381" s="3"/>
    </row>
    <row r="382" customFormat="false" ht="18.75" hidden="true" customHeight="false" outlineLevel="0" collapsed="false">
      <c r="F382" s="15" t="s">
        <v>17</v>
      </c>
      <c r="G382" s="54" t="n">
        <f aca="false">G383+G384+G385</f>
        <v>767489</v>
      </c>
      <c r="H382" s="54" t="n">
        <f aca="false">H383+H384+H385</f>
        <v>737147</v>
      </c>
      <c r="I382" s="54" t="n">
        <f aca="false">I383+I384+I385</f>
        <v>737147</v>
      </c>
      <c r="J382" s="54"/>
      <c r="K382" s="54" t="n">
        <f aca="false">K383+K384+K385</f>
        <v>767489</v>
      </c>
      <c r="L382" s="54" t="n">
        <f aca="false">L383+L384+L385</f>
        <v>767489</v>
      </c>
      <c r="M382" s="27"/>
      <c r="N382" s="54" t="n">
        <f aca="false">N383+N384+N385</f>
        <v>767489</v>
      </c>
    </row>
    <row r="383" customFormat="false" ht="18.75" hidden="true" customHeight="false" outlineLevel="0" collapsed="false">
      <c r="E383" s="3"/>
      <c r="F383" s="25" t="s">
        <v>25</v>
      </c>
      <c r="G383" s="27" t="n">
        <f aca="false">G9</f>
        <v>723147</v>
      </c>
      <c r="H383" s="27" t="n">
        <f aca="false">H9</f>
        <v>737147</v>
      </c>
      <c r="I383" s="27" t="n">
        <f aca="false">I9</f>
        <v>737147</v>
      </c>
      <c r="J383" s="27"/>
      <c r="K383" s="27" t="n">
        <f aca="false">K9</f>
        <v>723147</v>
      </c>
      <c r="L383" s="27" t="n">
        <f aca="false">L9</f>
        <v>723147</v>
      </c>
      <c r="M383" s="27"/>
      <c r="N383" s="27" t="n">
        <f aca="false">N9</f>
        <v>723147</v>
      </c>
    </row>
    <row r="384" customFormat="false" ht="18.75" hidden="true" customHeight="false" outlineLevel="0" collapsed="false">
      <c r="E384" s="3"/>
      <c r="F384" s="25" t="s">
        <v>29</v>
      </c>
      <c r="G384" s="27" t="n">
        <f aca="false">G11</f>
        <v>44342</v>
      </c>
      <c r="H384" s="27" t="n">
        <f aca="false">H11</f>
        <v>0</v>
      </c>
      <c r="I384" s="27" t="n">
        <f aca="false">I11</f>
        <v>0</v>
      </c>
      <c r="J384" s="27"/>
      <c r="K384" s="27" t="n">
        <f aca="false">K11</f>
        <v>44342</v>
      </c>
      <c r="L384" s="27" t="n">
        <f aca="false">L11</f>
        <v>44342</v>
      </c>
      <c r="M384" s="27"/>
      <c r="N384" s="27" t="n">
        <f aca="false">N11</f>
        <v>44342</v>
      </c>
    </row>
    <row r="385" customFormat="false" ht="18.75" hidden="true" customHeight="false" outlineLevel="0" collapsed="false">
      <c r="E385" s="3"/>
      <c r="F385" s="25" t="s">
        <v>34</v>
      </c>
      <c r="G385" s="27" t="n">
        <f aca="false">G13</f>
        <v>0</v>
      </c>
      <c r="H385" s="27" t="n">
        <f aca="false">H13</f>
        <v>0</v>
      </c>
      <c r="I385" s="27" t="n">
        <f aca="false">I13</f>
        <v>0</v>
      </c>
      <c r="J385" s="27"/>
      <c r="K385" s="27" t="n">
        <f aca="false">K13</f>
        <v>0</v>
      </c>
      <c r="L385" s="27" t="n">
        <f aca="false">L13</f>
        <v>0</v>
      </c>
      <c r="M385" s="27"/>
      <c r="N385" s="27" t="n">
        <f aca="false">N13</f>
        <v>0</v>
      </c>
    </row>
    <row r="386" customFormat="false" ht="18.75" hidden="true" customHeight="false" outlineLevel="0" collapsed="false">
      <c r="A386" s="37"/>
      <c r="B386" s="6"/>
      <c r="C386" s="38"/>
      <c r="D386" s="38"/>
      <c r="E386" s="11"/>
      <c r="F386" s="25" t="s">
        <v>283</v>
      </c>
      <c r="G386" s="27" t="n">
        <f aca="false">G382-G7</f>
        <v>0</v>
      </c>
      <c r="H386" s="27" t="n">
        <f aca="false">H382-H7</f>
        <v>0</v>
      </c>
      <c r="I386" s="27" t="n">
        <f aca="false">I382-I7</f>
        <v>0</v>
      </c>
      <c r="J386" s="27"/>
      <c r="K386" s="27" t="n">
        <f aca="false">K382-K7</f>
        <v>0</v>
      </c>
      <c r="L386" s="27" t="n">
        <f aca="false">L382-L7</f>
        <v>0</v>
      </c>
      <c r="M386" s="27"/>
      <c r="N386" s="27" t="n">
        <f aca="false">N382-N7</f>
        <v>0</v>
      </c>
    </row>
    <row r="387" customFormat="false" ht="18.75" hidden="true" customHeight="false" outlineLevel="0" collapsed="false">
      <c r="F387" s="15" t="s">
        <v>33</v>
      </c>
      <c r="G387" s="54" t="n">
        <f aca="false">G388+G389+G390</f>
        <v>15243190</v>
      </c>
      <c r="H387" s="54" t="n">
        <f aca="false">H388+H389+H390</f>
        <v>14639079</v>
      </c>
      <c r="I387" s="54" t="n">
        <f aca="false">I388+I389+I390</f>
        <v>14654846</v>
      </c>
      <c r="J387" s="54"/>
      <c r="K387" s="54" t="n">
        <f aca="false">K388+K389+K390</f>
        <v>15243190</v>
      </c>
      <c r="L387" s="54" t="n">
        <f aca="false">L388+L389+L390</f>
        <v>15243190</v>
      </c>
      <c r="M387" s="27"/>
      <c r="N387" s="54" t="n">
        <f aca="false">N388+N389+N390</f>
        <v>15243190</v>
      </c>
    </row>
    <row r="388" customFormat="false" ht="18.75" hidden="true" customHeight="false" outlineLevel="0" collapsed="false">
      <c r="F388" s="25" t="s">
        <v>25</v>
      </c>
      <c r="G388" s="27" t="n">
        <f aca="false">G22+G19+G49+G266+G271+G90+G34</f>
        <v>12207421</v>
      </c>
      <c r="H388" s="27" t="n">
        <f aca="false">H22+H19+H49+H266+H271+H90+H34</f>
        <v>12426010</v>
      </c>
      <c r="I388" s="27" t="n">
        <f aca="false">I22+I19+I49+I266+I271+I90+I34</f>
        <v>12441777</v>
      </c>
      <c r="J388" s="27"/>
      <c r="K388" s="27" t="n">
        <f aca="false">K22+K19+K49+K266+K271+K90+K34</f>
        <v>12207421</v>
      </c>
      <c r="L388" s="27" t="n">
        <f aca="false">L22+L19+L49+L266+L271+L90+L34</f>
        <v>12207421</v>
      </c>
      <c r="M388" s="27"/>
      <c r="N388" s="27" t="n">
        <f aca="false">N22+N19+N49+N266+N271+N90+N34</f>
        <v>12207421</v>
      </c>
    </row>
    <row r="389" customFormat="false" ht="25.5" hidden="true" customHeight="true" outlineLevel="0" collapsed="false">
      <c r="F389" s="25" t="s">
        <v>29</v>
      </c>
      <c r="G389" s="27" t="n">
        <f aca="false">G24++G273+G268+G36+G92</f>
        <v>2816513</v>
      </c>
      <c r="H389" s="27" t="n">
        <f aca="false">H24++H273+H268+H36+H92</f>
        <v>1993813</v>
      </c>
      <c r="I389" s="27" t="n">
        <f aca="false">I24++I273+I268+I36+I92</f>
        <v>1993813</v>
      </c>
      <c r="J389" s="27"/>
      <c r="K389" s="27" t="n">
        <f aca="false">K24++K273+K268+K36+K92</f>
        <v>2816513</v>
      </c>
      <c r="L389" s="27" t="n">
        <f aca="false">L24++L273+L268+L36+L92</f>
        <v>2816513</v>
      </c>
      <c r="M389" s="27"/>
      <c r="N389" s="27" t="n">
        <f aca="false">N24++N273+N268+N36+N92</f>
        <v>2816513</v>
      </c>
    </row>
    <row r="390" customFormat="false" ht="20.1" hidden="true" customHeight="true" outlineLevel="0" collapsed="false">
      <c r="F390" s="25" t="s">
        <v>34</v>
      </c>
      <c r="G390" s="27" t="n">
        <f aca="false">G26</f>
        <v>219256</v>
      </c>
      <c r="H390" s="27" t="n">
        <f aca="false">H26</f>
        <v>219256</v>
      </c>
      <c r="I390" s="27" t="n">
        <f aca="false">I26</f>
        <v>219256</v>
      </c>
      <c r="J390" s="27"/>
      <c r="K390" s="27" t="n">
        <f aca="false">K26</f>
        <v>219256</v>
      </c>
      <c r="L390" s="27" t="n">
        <f aca="false">L26</f>
        <v>219256</v>
      </c>
      <c r="M390" s="27"/>
      <c r="N390" s="27" t="n">
        <f aca="false">N26</f>
        <v>219256</v>
      </c>
    </row>
    <row r="391" customFormat="false" ht="20.1" hidden="true" customHeight="true" outlineLevel="0" collapsed="false">
      <c r="F391" s="25" t="s">
        <v>283</v>
      </c>
      <c r="G391" s="27" t="n">
        <f aca="false">G387-(G18+G21+G48+G89+G270+G265+G33)</f>
        <v>0</v>
      </c>
      <c r="H391" s="27" t="n">
        <f aca="false">H387-(H18+H21+H48+H89+H270+H265+H33)</f>
        <v>0</v>
      </c>
      <c r="I391" s="27" t="n">
        <f aca="false">I387-(I18+I21+I48+I89+I270+I265+I33)</f>
        <v>0</v>
      </c>
      <c r="J391" s="27"/>
      <c r="K391" s="27" t="n">
        <f aca="false">K387-(K18+K21+K48+K89+K270+K265+K33)</f>
        <v>0</v>
      </c>
      <c r="L391" s="27" t="n">
        <f aca="false">L387-(L18+L21+L48+L89+L270+L265+L33)</f>
        <v>0</v>
      </c>
      <c r="M391" s="27"/>
      <c r="N391" s="27" t="n">
        <f aca="false">N387-(N18+N21+N48+N89+N270+N265+N33)</f>
        <v>0</v>
      </c>
    </row>
    <row r="392" customFormat="false" ht="18.75" hidden="true" customHeight="false" outlineLevel="0" collapsed="false">
      <c r="F392" s="15" t="s">
        <v>244</v>
      </c>
      <c r="G392" s="54" t="n">
        <f aca="false">G393+G394+G395</f>
        <v>4146841</v>
      </c>
      <c r="H392" s="54" t="n">
        <f aca="false">H393+H394+H395</f>
        <v>3911631</v>
      </c>
      <c r="I392" s="54" t="n">
        <f aca="false">I393+I394+I395</f>
        <v>3911631</v>
      </c>
      <c r="J392" s="54"/>
      <c r="K392" s="54" t="n">
        <f aca="false">K393+K394+K395</f>
        <v>4146841</v>
      </c>
      <c r="L392" s="54" t="n">
        <f aca="false">L393+L394+L395</f>
        <v>4146841</v>
      </c>
      <c r="M392" s="27"/>
      <c r="N392" s="54" t="n">
        <f aca="false">N393+N394+N395</f>
        <v>4146841</v>
      </c>
    </row>
    <row r="393" customFormat="false" ht="18.75" hidden="true" customHeight="false" outlineLevel="0" collapsed="false">
      <c r="F393" s="25" t="s">
        <v>25</v>
      </c>
      <c r="G393" s="27" t="n">
        <f aca="false">G303</f>
        <v>3859631</v>
      </c>
      <c r="H393" s="27" t="n">
        <f aca="false">H303</f>
        <v>3909631</v>
      </c>
      <c r="I393" s="27" t="n">
        <f aca="false">I303</f>
        <v>3909631</v>
      </c>
      <c r="J393" s="27"/>
      <c r="K393" s="27" t="n">
        <f aca="false">K303</f>
        <v>3859631</v>
      </c>
      <c r="L393" s="27" t="n">
        <f aca="false">L303</f>
        <v>3859631</v>
      </c>
      <c r="M393" s="27"/>
      <c r="N393" s="27" t="n">
        <f aca="false">N303</f>
        <v>3859631</v>
      </c>
    </row>
    <row r="394" customFormat="false" ht="18.75" hidden="true" customHeight="false" outlineLevel="0" collapsed="false">
      <c r="F394" s="25" t="s">
        <v>29</v>
      </c>
      <c r="G394" s="27" t="n">
        <f aca="false">G305</f>
        <v>285210</v>
      </c>
      <c r="H394" s="27" t="n">
        <f aca="false">H305</f>
        <v>0</v>
      </c>
      <c r="I394" s="27" t="n">
        <f aca="false">I305</f>
        <v>0</v>
      </c>
      <c r="J394" s="27"/>
      <c r="K394" s="27" t="n">
        <f aca="false">K305</f>
        <v>285210</v>
      </c>
      <c r="L394" s="27" t="n">
        <f aca="false">L305</f>
        <v>285210</v>
      </c>
      <c r="M394" s="27"/>
      <c r="N394" s="27" t="n">
        <f aca="false">N305</f>
        <v>285210</v>
      </c>
    </row>
    <row r="395" customFormat="false" ht="18.75" hidden="true" customHeight="false" outlineLevel="0" collapsed="false">
      <c r="F395" s="25" t="s">
        <v>34</v>
      </c>
      <c r="G395" s="27" t="n">
        <f aca="false">G307</f>
        <v>2000</v>
      </c>
      <c r="H395" s="27" t="n">
        <f aca="false">H307</f>
        <v>2000</v>
      </c>
      <c r="I395" s="27" t="n">
        <f aca="false">I307</f>
        <v>2000</v>
      </c>
      <c r="J395" s="27"/>
      <c r="K395" s="27" t="n">
        <f aca="false">K307</f>
        <v>2000</v>
      </c>
      <c r="L395" s="27" t="n">
        <f aca="false">L307</f>
        <v>2000</v>
      </c>
      <c r="M395" s="27"/>
      <c r="N395" s="27" t="n">
        <f aca="false">N307</f>
        <v>2000</v>
      </c>
    </row>
    <row r="396" customFormat="false" ht="18.75" hidden="true" customHeight="false" outlineLevel="0" collapsed="false">
      <c r="F396" s="25" t="s">
        <v>283</v>
      </c>
      <c r="G396" s="27" t="n">
        <f aca="false">G392-G301</f>
        <v>0</v>
      </c>
      <c r="H396" s="27" t="n">
        <f aca="false">H392-H301</f>
        <v>0</v>
      </c>
      <c r="I396" s="27" t="n">
        <f aca="false">I392-I301</f>
        <v>0</v>
      </c>
      <c r="J396" s="27"/>
      <c r="K396" s="27" t="n">
        <f aca="false">K392-K301</f>
        <v>0</v>
      </c>
      <c r="L396" s="27" t="n">
        <f aca="false">L392-L301</f>
        <v>0</v>
      </c>
      <c r="M396" s="27"/>
      <c r="N396" s="27" t="n">
        <f aca="false">N392-N301</f>
        <v>0</v>
      </c>
    </row>
    <row r="397" customFormat="false" ht="18.75" hidden="true" customHeight="false" outlineLevel="0" collapsed="false">
      <c r="F397" s="15" t="s">
        <v>257</v>
      </c>
      <c r="G397" s="54" t="n">
        <f aca="false">G398+G399+G400</f>
        <v>2390017</v>
      </c>
      <c r="H397" s="54" t="n">
        <f aca="false">H398+H399+H400</f>
        <v>2356169</v>
      </c>
      <c r="I397" s="54" t="n">
        <f aca="false">I398+I399+I400</f>
        <v>2356169</v>
      </c>
      <c r="J397" s="54"/>
      <c r="K397" s="54" t="n">
        <f aca="false">K398+K399+K400</f>
        <v>2390017</v>
      </c>
      <c r="L397" s="54" t="n">
        <f aca="false">L398+L399+L400</f>
        <v>2390017</v>
      </c>
      <c r="M397" s="27"/>
      <c r="N397" s="54" t="n">
        <f aca="false">N398+N399+N400</f>
        <v>2390017</v>
      </c>
    </row>
    <row r="398" customFormat="false" ht="18.75" hidden="true" customHeight="false" outlineLevel="0" collapsed="false">
      <c r="F398" s="25" t="s">
        <v>25</v>
      </c>
      <c r="G398" s="27" t="n">
        <f aca="false">G326</f>
        <v>2305169</v>
      </c>
      <c r="H398" s="27" t="n">
        <f aca="false">H326</f>
        <v>2353169</v>
      </c>
      <c r="I398" s="27" t="n">
        <f aca="false">I326</f>
        <v>2353169</v>
      </c>
      <c r="J398" s="27"/>
      <c r="K398" s="27" t="n">
        <f aca="false">K326</f>
        <v>2305169</v>
      </c>
      <c r="L398" s="27" t="n">
        <f aca="false">L326</f>
        <v>2305169</v>
      </c>
      <c r="M398" s="27"/>
      <c r="N398" s="27" t="n">
        <f aca="false">N326</f>
        <v>2305169</v>
      </c>
    </row>
    <row r="399" customFormat="false" ht="18.75" hidden="true" customHeight="false" outlineLevel="0" collapsed="false">
      <c r="F399" s="25" t="s">
        <v>29</v>
      </c>
      <c r="G399" s="27" t="n">
        <f aca="false">G328</f>
        <v>81848</v>
      </c>
      <c r="H399" s="27" t="n">
        <f aca="false">H328</f>
        <v>0</v>
      </c>
      <c r="I399" s="27" t="n">
        <f aca="false">I328</f>
        <v>0</v>
      </c>
      <c r="J399" s="27"/>
      <c r="K399" s="27" t="n">
        <f aca="false">K328</f>
        <v>81848</v>
      </c>
      <c r="L399" s="27" t="n">
        <f aca="false">L328</f>
        <v>81848</v>
      </c>
      <c r="M399" s="27"/>
      <c r="N399" s="27" t="n">
        <f aca="false">N328</f>
        <v>81848</v>
      </c>
    </row>
    <row r="400" customFormat="false" ht="18.75" hidden="true" customHeight="false" outlineLevel="0" collapsed="false">
      <c r="F400" s="25" t="s">
        <v>34</v>
      </c>
      <c r="G400" s="27" t="n">
        <f aca="false">G331</f>
        <v>3000</v>
      </c>
      <c r="H400" s="27" t="n">
        <f aca="false">H331</f>
        <v>3000</v>
      </c>
      <c r="I400" s="27" t="n">
        <f aca="false">I331</f>
        <v>3000</v>
      </c>
      <c r="J400" s="27"/>
      <c r="K400" s="27" t="n">
        <f aca="false">K331</f>
        <v>3000</v>
      </c>
      <c r="L400" s="27" t="n">
        <f aca="false">L331</f>
        <v>3000</v>
      </c>
      <c r="M400" s="27"/>
      <c r="N400" s="27" t="n">
        <f aca="false">N331</f>
        <v>3000</v>
      </c>
    </row>
    <row r="401" customFormat="false" ht="18.75" hidden="true" customHeight="false" outlineLevel="0" collapsed="false">
      <c r="F401" s="25" t="s">
        <v>283</v>
      </c>
      <c r="G401" s="27" t="n">
        <f aca="false">G397-G325</f>
        <v>0</v>
      </c>
      <c r="H401" s="27" t="n">
        <f aca="false">H397-H325</f>
        <v>0</v>
      </c>
      <c r="I401" s="27" t="n">
        <f aca="false">I397-I325</f>
        <v>0</v>
      </c>
      <c r="J401" s="27"/>
      <c r="K401" s="27" t="n">
        <f aca="false">K397-K325</f>
        <v>0</v>
      </c>
      <c r="L401" s="27" t="n">
        <f aca="false">L397-L325</f>
        <v>0</v>
      </c>
      <c r="M401" s="27"/>
      <c r="N401" s="27" t="n">
        <f aca="false">N397-N325</f>
        <v>0</v>
      </c>
    </row>
    <row r="402" customFormat="false" ht="18.75" hidden="true" customHeight="false" outlineLevel="0" collapsed="false">
      <c r="F402" s="15" t="s">
        <v>264</v>
      </c>
      <c r="G402" s="54" t="n">
        <f aca="false">G403+G404+G405</f>
        <v>913511</v>
      </c>
      <c r="H402" s="54" t="n">
        <f aca="false">H403+H404+H405</f>
        <v>917689</v>
      </c>
      <c r="I402" s="54" t="n">
        <f aca="false">I403+I404+I405</f>
        <v>917689</v>
      </c>
      <c r="J402" s="54"/>
      <c r="K402" s="54" t="n">
        <f aca="false">K403+K404+K405</f>
        <v>913511</v>
      </c>
      <c r="L402" s="54" t="n">
        <f aca="false">L403+L404+L405</f>
        <v>913511</v>
      </c>
      <c r="M402" s="27"/>
      <c r="N402" s="54" t="n">
        <f aca="false">N403+N404+N405</f>
        <v>913511</v>
      </c>
    </row>
    <row r="403" customFormat="false" ht="18.75" hidden="true" customHeight="false" outlineLevel="0" collapsed="false">
      <c r="F403" s="25" t="s">
        <v>25</v>
      </c>
      <c r="G403" s="27" t="n">
        <f aca="false">+G345</f>
        <v>899689</v>
      </c>
      <c r="H403" s="27" t="n">
        <f aca="false">+H345</f>
        <v>917689</v>
      </c>
      <c r="I403" s="27" t="n">
        <f aca="false">+I345</f>
        <v>917689</v>
      </c>
      <c r="J403" s="27"/>
      <c r="K403" s="27" t="n">
        <f aca="false">+K345</f>
        <v>899689</v>
      </c>
      <c r="L403" s="27" t="n">
        <f aca="false">+L345</f>
        <v>899689</v>
      </c>
      <c r="M403" s="27"/>
      <c r="N403" s="27" t="n">
        <f aca="false">+N345</f>
        <v>899689</v>
      </c>
    </row>
    <row r="404" customFormat="false" ht="18.75" hidden="true" customHeight="false" outlineLevel="0" collapsed="false">
      <c r="F404" s="55" t="s">
        <v>29</v>
      </c>
      <c r="G404" s="56" t="n">
        <f aca="false">G348</f>
        <v>13822</v>
      </c>
      <c r="H404" s="56" t="n">
        <f aca="false">H348</f>
        <v>0</v>
      </c>
      <c r="I404" s="56" t="n">
        <f aca="false">I348</f>
        <v>0</v>
      </c>
      <c r="J404" s="56"/>
      <c r="K404" s="56" t="n">
        <f aca="false">K348</f>
        <v>13822</v>
      </c>
      <c r="L404" s="56" t="n">
        <f aca="false">L348</f>
        <v>13822</v>
      </c>
      <c r="M404" s="56"/>
      <c r="N404" s="56" t="n">
        <f aca="false">N348</f>
        <v>13822</v>
      </c>
    </row>
    <row r="405" customFormat="false" ht="18.75" hidden="true" customHeight="false" outlineLevel="0" collapsed="false">
      <c r="F405" s="55" t="s">
        <v>34</v>
      </c>
      <c r="G405" s="56"/>
      <c r="H405" s="56"/>
      <c r="I405" s="56"/>
      <c r="J405" s="56"/>
      <c r="K405" s="56"/>
      <c r="L405" s="56"/>
      <c r="M405" s="56"/>
      <c r="N405" s="56"/>
    </row>
    <row r="406" customFormat="false" ht="18.75" hidden="true" customHeight="false" outlineLevel="0" collapsed="false">
      <c r="F406" s="55" t="s">
        <v>283</v>
      </c>
      <c r="G406" s="56" t="n">
        <f aca="false">G402-G342</f>
        <v>0</v>
      </c>
      <c r="H406" s="56" t="n">
        <f aca="false">H402-H342</f>
        <v>0</v>
      </c>
      <c r="I406" s="56" t="n">
        <f aca="false">I402-I342</f>
        <v>0</v>
      </c>
      <c r="J406" s="56"/>
      <c r="K406" s="56" t="n">
        <f aca="false">K402-K342</f>
        <v>0</v>
      </c>
      <c r="L406" s="56" t="n">
        <f aca="false">L402-L342</f>
        <v>0</v>
      </c>
      <c r="M406" s="11"/>
      <c r="N406" s="56" t="n">
        <f aca="false">N402-N342</f>
        <v>0</v>
      </c>
    </row>
    <row r="407" customFormat="false" ht="18.75" hidden="true" customHeight="false" outlineLevel="0" collapsed="false">
      <c r="F407" s="55" t="s">
        <v>270</v>
      </c>
      <c r="G407" s="56" t="n">
        <f aca="false">G380-(G8+G18+G21+G33+G89+G265+G270+G302+G325+G343+G48)</f>
        <v>0</v>
      </c>
      <c r="H407" s="56" t="n">
        <f aca="false">H380-(H8+H18+H21+H33+H89+H265+H270+H302+H325+H343+H48)</f>
        <v>0</v>
      </c>
      <c r="I407" s="56" t="n">
        <f aca="false">I380-(I8+I18+I21+I33+I89+I265+I270+I302+I325+I343+I48)</f>
        <v>0</v>
      </c>
      <c r="J407" s="56"/>
      <c r="K407" s="56" t="n">
        <f aca="false">K380-(K8+K18+K21+K33+K89+K265+K270+K302+K325+K343+K48)</f>
        <v>0</v>
      </c>
      <c r="L407" s="56" t="n">
        <f aca="false">L380-(L8+L18+L21+L33+L89+L265+L270+L302+L325+L343+L48)</f>
        <v>0</v>
      </c>
      <c r="M407" s="4"/>
      <c r="N407" s="56" t="n">
        <f aca="false">N380-(N8+N18+N21+N33+N89+N265+N270+N302+N325+N343+N48)</f>
        <v>0</v>
      </c>
    </row>
    <row r="408" customFormat="false" ht="18.75" hidden="true" customHeight="false" outlineLevel="0" collapsed="false">
      <c r="F408" s="38"/>
      <c r="G408" s="11"/>
      <c r="H408" s="11"/>
      <c r="I408" s="11"/>
      <c r="J408" s="11"/>
      <c r="K408" s="11"/>
      <c r="L408" s="11"/>
      <c r="M408" s="4"/>
      <c r="N408" s="11"/>
    </row>
    <row r="409" customFormat="false" ht="18.75" hidden="true" customHeight="false" outlineLevel="0" collapsed="false">
      <c r="F409" s="38"/>
      <c r="G409" s="11"/>
      <c r="H409" s="11"/>
      <c r="I409" s="11"/>
      <c r="J409" s="11"/>
      <c r="K409" s="11"/>
      <c r="L409" s="11"/>
      <c r="M409" s="4"/>
      <c r="N409" s="11"/>
    </row>
    <row r="410" customFormat="false" ht="18.75" hidden="true" customHeight="false" outlineLevel="0" collapsed="false">
      <c r="K410" s="3"/>
      <c r="M410" s="4"/>
    </row>
    <row r="411" customFormat="false" ht="18.75" hidden="true" customHeight="false" outlineLevel="0" collapsed="false">
      <c r="B411" s="4"/>
      <c r="C411" s="4"/>
      <c r="D411" s="4"/>
      <c r="E411" s="4"/>
      <c r="G411" s="3" t="n">
        <f aca="false">G12+G25+G37+G57+G68+G82+G87+G93+G96+G104+G101+G120+G126+G130+G133+G136++G142+G145+G149+G211+G269+G274+G306+G329+G336+G340+G349</f>
        <v>34897806.93</v>
      </c>
      <c r="H411" s="3" t="n">
        <f aca="false">H12+H25+H37+H57+H68+H82+H87+H93+H96+H104+H101+H120+H126+H130+H133+H136++H142+H145+H149+H211+H269+H274+H306+H329+H336+H340+H349</f>
        <v>26731946.41</v>
      </c>
      <c r="I411" s="3" t="n">
        <f aca="false">I12+I25+I37+I57+I68+I82+I87+I93+I96+I104+I101+I120+I126+I130+I133+I136++I142+I145+I149+I211+I269+I274+I306+I329+I336+I340+I349</f>
        <v>28353003.96</v>
      </c>
      <c r="K411" s="57"/>
      <c r="L411" s="3" t="n">
        <f aca="false">L12+L25+L37+L57+L68+L82+L87+L93+L96+L104+L101+L120+L126+L130+L133+L136++L142+L145+L149+L211+L269+L274+L306+L329+L336+L340+L349</f>
        <v>34897806.93</v>
      </c>
      <c r="M411" s="4"/>
      <c r="N411" s="3" t="n">
        <f aca="false">N12+N25+N37+N57+N68+N82+N87+N93+N96+N104+N101+N120+N126+N130+N133+N136++N142+N145+N149+N211+N269+N274+N306+N329+N336+N340+N349</f>
        <v>34897806.93</v>
      </c>
    </row>
    <row r="412" s="3" customFormat="true" ht="18.75" hidden="true" customHeight="false" outlineLevel="0" collapsed="false">
      <c r="A412" s="1"/>
      <c r="B412" s="2"/>
      <c r="C412" s="2"/>
      <c r="D412" s="2"/>
      <c r="E412" s="2"/>
      <c r="F412" s="2"/>
      <c r="G412" s="58"/>
      <c r="H412" s="58"/>
      <c r="I412" s="58"/>
      <c r="K412" s="4"/>
      <c r="L412" s="58"/>
      <c r="N412" s="58"/>
      <c r="O412" s="48"/>
    </row>
    <row r="413" customFormat="false" ht="18.75" hidden="true" customHeight="false" outlineLevel="0" collapsed="false"/>
    <row r="415" customFormat="false" ht="18.75" hidden="false" customHeight="true" outlineLevel="0" collapsed="false">
      <c r="A415" s="7" t="s">
        <v>284</v>
      </c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</row>
    <row r="416" customFormat="false" ht="18.7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</row>
    <row r="417" customFormat="false" ht="37.5" hidden="false" customHeight="false" outlineLevel="0" collapsed="false">
      <c r="A417" s="13" t="s">
        <v>3</v>
      </c>
      <c r="B417" s="14" t="s">
        <v>4</v>
      </c>
      <c r="C417" s="14" t="s">
        <v>5</v>
      </c>
      <c r="D417" s="14" t="s">
        <v>6</v>
      </c>
      <c r="E417" s="14" t="s">
        <v>7</v>
      </c>
      <c r="F417" s="15" t="s">
        <v>8</v>
      </c>
      <c r="G417" s="15" t="s">
        <v>9</v>
      </c>
      <c r="H417" s="15" t="s">
        <v>10</v>
      </c>
      <c r="I417" s="15" t="s">
        <v>11</v>
      </c>
      <c r="L417" s="15" t="s">
        <v>10</v>
      </c>
      <c r="M417" s="15" t="s">
        <v>11</v>
      </c>
      <c r="N417" s="15"/>
    </row>
    <row r="418" customFormat="false" ht="59.25" hidden="false" customHeight="true" outlineLevel="0" collapsed="false">
      <c r="A418" s="23" t="s">
        <v>139</v>
      </c>
      <c r="B418" s="24" t="s">
        <v>33</v>
      </c>
      <c r="C418" s="24" t="s">
        <v>82</v>
      </c>
      <c r="D418" s="24" t="s">
        <v>21</v>
      </c>
      <c r="E418" s="24" t="s">
        <v>140</v>
      </c>
      <c r="F418" s="25"/>
      <c r="G418" s="19" t="n">
        <f aca="false">G419</f>
        <v>0</v>
      </c>
      <c r="H418" s="19" t="n">
        <f aca="false">H419</f>
        <v>98846.24</v>
      </c>
      <c r="I418" s="19" t="n">
        <f aca="false">I419</f>
        <v>210330.11</v>
      </c>
      <c r="L418" s="19" t="n">
        <f aca="false">L419</f>
        <v>98846.24</v>
      </c>
      <c r="M418" s="19" t="n">
        <f aca="false">M419</f>
        <v>210330.11</v>
      </c>
      <c r="N418" s="36" t="s">
        <v>285</v>
      </c>
      <c r="O418" s="60"/>
    </row>
    <row r="419" customFormat="false" ht="64.5" hidden="false" customHeight="true" outlineLevel="0" collapsed="false">
      <c r="A419" s="23" t="s">
        <v>28</v>
      </c>
      <c r="B419" s="24" t="s">
        <v>33</v>
      </c>
      <c r="C419" s="24" t="s">
        <v>82</v>
      </c>
      <c r="D419" s="24" t="s">
        <v>21</v>
      </c>
      <c r="E419" s="24" t="s">
        <v>140</v>
      </c>
      <c r="F419" s="25" t="s">
        <v>29</v>
      </c>
      <c r="G419" s="19" t="n">
        <f aca="false">G420</f>
        <v>0</v>
      </c>
      <c r="H419" s="19" t="n">
        <f aca="false">H420</f>
        <v>98846.24</v>
      </c>
      <c r="I419" s="19" t="n">
        <f aca="false">I420</f>
        <v>210330.11</v>
      </c>
      <c r="L419" s="19" t="n">
        <f aca="false">L420</f>
        <v>98846.24</v>
      </c>
      <c r="M419" s="19" t="n">
        <f aca="false">M420</f>
        <v>210330.11</v>
      </c>
      <c r="N419" s="36"/>
      <c r="O419" s="60"/>
    </row>
    <row r="420" customFormat="false" ht="67.5" hidden="false" customHeight="true" outlineLevel="0" collapsed="false">
      <c r="A420" s="23" t="s">
        <v>30</v>
      </c>
      <c r="B420" s="24" t="s">
        <v>33</v>
      </c>
      <c r="C420" s="24" t="s">
        <v>82</v>
      </c>
      <c r="D420" s="24" t="s">
        <v>21</v>
      </c>
      <c r="E420" s="24" t="s">
        <v>140</v>
      </c>
      <c r="F420" s="25" t="s">
        <v>31</v>
      </c>
      <c r="G420" s="19" t="n">
        <v>0</v>
      </c>
      <c r="H420" s="19" t="n">
        <f aca="false">91927+6919.24</f>
        <v>98846.24</v>
      </c>
      <c r="I420" s="19" t="n">
        <f aca="false">195607+14723.11</f>
        <v>210330.11</v>
      </c>
      <c r="L420" s="19" t="n">
        <f aca="false">91927+6919.24</f>
        <v>98846.24</v>
      </c>
      <c r="M420" s="19" t="n">
        <f aca="false">195607+14723.11</f>
        <v>210330.11</v>
      </c>
      <c r="N420" s="36"/>
      <c r="O420" s="60"/>
    </row>
    <row r="421" customFormat="false" ht="62.25" hidden="false" customHeight="true" outlineLevel="0" collapsed="false">
      <c r="A421" s="23" t="s">
        <v>175</v>
      </c>
      <c r="B421" s="24" t="s">
        <v>33</v>
      </c>
      <c r="C421" s="24" t="s">
        <v>149</v>
      </c>
      <c r="D421" s="24" t="s">
        <v>66</v>
      </c>
      <c r="E421" s="31" t="s">
        <v>178</v>
      </c>
      <c r="F421" s="25"/>
      <c r="L421" s="19" t="n">
        <f aca="false">L422</f>
        <v>2190395.93</v>
      </c>
      <c r="M421" s="19" t="n">
        <f aca="false">M422</f>
        <v>2454338.18</v>
      </c>
      <c r="N421" s="36" t="s">
        <v>286</v>
      </c>
      <c r="O421" s="60"/>
    </row>
    <row r="422" customFormat="false" ht="61.5" hidden="false" customHeight="true" outlineLevel="0" collapsed="false">
      <c r="A422" s="23" t="s">
        <v>57</v>
      </c>
      <c r="B422" s="24" t="s">
        <v>33</v>
      </c>
      <c r="C422" s="24" t="s">
        <v>149</v>
      </c>
      <c r="D422" s="24" t="s">
        <v>66</v>
      </c>
      <c r="E422" s="31" t="s">
        <v>178</v>
      </c>
      <c r="F422" s="25" t="s">
        <v>58</v>
      </c>
      <c r="L422" s="19" t="n">
        <f aca="false">L423</f>
        <v>2190395.93</v>
      </c>
      <c r="M422" s="19" t="n">
        <f aca="false">M423</f>
        <v>2454338.18</v>
      </c>
      <c r="N422" s="36"/>
      <c r="O422" s="60"/>
    </row>
    <row r="423" customFormat="false" ht="26.25" hidden="false" customHeight="true" outlineLevel="0" collapsed="false">
      <c r="A423" s="23" t="s">
        <v>59</v>
      </c>
      <c r="B423" s="24" t="s">
        <v>33</v>
      </c>
      <c r="C423" s="24" t="s">
        <v>149</v>
      </c>
      <c r="D423" s="24" t="s">
        <v>66</v>
      </c>
      <c r="E423" s="31" t="s">
        <v>178</v>
      </c>
      <c r="F423" s="25" t="s">
        <v>60</v>
      </c>
      <c r="L423" s="19" t="n">
        <v>2190395.93</v>
      </c>
      <c r="M423" s="19" t="n">
        <f aca="false">2293774+160564.18</f>
        <v>2454338.18</v>
      </c>
      <c r="N423" s="36"/>
      <c r="O423" s="60"/>
    </row>
    <row r="425" customFormat="false" ht="37.5" hidden="true" customHeight="true" outlineLevel="0" collapsed="false">
      <c r="A425" s="13" t="s">
        <v>92</v>
      </c>
      <c r="B425" s="14" t="s">
        <v>33</v>
      </c>
      <c r="C425" s="26" t="s">
        <v>39</v>
      </c>
      <c r="D425" s="26" t="s">
        <v>72</v>
      </c>
      <c r="E425" s="26"/>
      <c r="F425" s="15"/>
      <c r="L425" s="18" t="n">
        <f aca="false">L426+L432</f>
        <v>3232167</v>
      </c>
      <c r="M425" s="18" t="n">
        <f aca="false">M426+M432</f>
        <v>2883077.64</v>
      </c>
      <c r="N425" s="16" t="s">
        <v>287</v>
      </c>
    </row>
    <row r="426" customFormat="false" ht="75" hidden="false" customHeight="false" outlineLevel="0" collapsed="false">
      <c r="A426" s="23" t="s">
        <v>93</v>
      </c>
      <c r="B426" s="24" t="s">
        <v>33</v>
      </c>
      <c r="C426" s="24" t="s">
        <v>39</v>
      </c>
      <c r="D426" s="24" t="s">
        <v>72</v>
      </c>
      <c r="E426" s="22" t="s">
        <v>94</v>
      </c>
      <c r="F426" s="25"/>
      <c r="L426" s="19" t="n">
        <f aca="false">L427</f>
        <v>2009100</v>
      </c>
      <c r="M426" s="19" t="n">
        <f aca="false">M427</f>
        <v>2132200</v>
      </c>
      <c r="N426" s="16"/>
    </row>
    <row r="427" customFormat="false" ht="56.25" hidden="false" customHeight="false" outlineLevel="0" collapsed="false">
      <c r="A427" s="23" t="s">
        <v>28</v>
      </c>
      <c r="B427" s="24" t="s">
        <v>33</v>
      </c>
      <c r="C427" s="24" t="s">
        <v>39</v>
      </c>
      <c r="D427" s="24" t="s">
        <v>72</v>
      </c>
      <c r="E427" s="22" t="s">
        <v>94</v>
      </c>
      <c r="F427" s="25" t="s">
        <v>29</v>
      </c>
      <c r="L427" s="19" t="n">
        <f aca="false">L428</f>
        <v>2009100</v>
      </c>
      <c r="M427" s="19" t="n">
        <f aca="false">M428</f>
        <v>2132200</v>
      </c>
      <c r="N427" s="16"/>
    </row>
    <row r="428" customFormat="false" ht="56.25" hidden="false" customHeight="false" outlineLevel="0" collapsed="false">
      <c r="A428" s="23" t="s">
        <v>30</v>
      </c>
      <c r="B428" s="24" t="s">
        <v>33</v>
      </c>
      <c r="C428" s="24" t="s">
        <v>39</v>
      </c>
      <c r="D428" s="24" t="s">
        <v>72</v>
      </c>
      <c r="E428" s="22" t="s">
        <v>94</v>
      </c>
      <c r="F428" s="25" t="s">
        <v>31</v>
      </c>
      <c r="L428" s="19" t="n">
        <v>2009100</v>
      </c>
      <c r="M428" s="19" t="n">
        <v>2132200</v>
      </c>
      <c r="N428" s="16"/>
    </row>
    <row r="429" customFormat="false" ht="18.75" hidden="false" customHeight="false" outlineLevel="0" collapsed="false">
      <c r="A429" s="23"/>
      <c r="B429" s="24"/>
      <c r="C429" s="24"/>
      <c r="D429" s="24"/>
      <c r="E429" s="22"/>
      <c r="F429" s="25"/>
      <c r="L429" s="19"/>
      <c r="M429" s="19"/>
      <c r="N429" s="16"/>
    </row>
    <row r="430" customFormat="false" ht="37.5" hidden="false" customHeight="false" outlineLevel="0" collapsed="false">
      <c r="A430" s="23" t="s">
        <v>118</v>
      </c>
      <c r="B430" s="24" t="s">
        <v>33</v>
      </c>
      <c r="C430" s="24" t="s">
        <v>82</v>
      </c>
      <c r="D430" s="24" t="s">
        <v>66</v>
      </c>
      <c r="E430" s="24" t="s">
        <v>119</v>
      </c>
      <c r="F430" s="25"/>
      <c r="L430" s="19" t="n">
        <f aca="false">L431</f>
        <v>1223067</v>
      </c>
      <c r="M430" s="19" t="n">
        <f aca="false">M431</f>
        <v>750877.64</v>
      </c>
      <c r="N430" s="61"/>
    </row>
    <row r="431" customFormat="false" ht="29.25" hidden="false" customHeight="true" outlineLevel="0" collapsed="false">
      <c r="A431" s="23" t="s">
        <v>32</v>
      </c>
      <c r="B431" s="24" t="s">
        <v>33</v>
      </c>
      <c r="C431" s="24" t="s">
        <v>82</v>
      </c>
      <c r="D431" s="24" t="s">
        <v>66</v>
      </c>
      <c r="E431" s="24" t="s">
        <v>119</v>
      </c>
      <c r="F431" s="25" t="s">
        <v>34</v>
      </c>
      <c r="L431" s="19" t="n">
        <f aca="false">L432</f>
        <v>1223067</v>
      </c>
      <c r="M431" s="19" t="n">
        <f aca="false">M432</f>
        <v>750877.64</v>
      </c>
      <c r="N431" s="61"/>
    </row>
    <row r="432" customFormat="false" ht="101.25" hidden="false" customHeight="true" outlineLevel="0" collapsed="false">
      <c r="A432" s="23" t="s">
        <v>120</v>
      </c>
      <c r="B432" s="24" t="s">
        <v>33</v>
      </c>
      <c r="C432" s="24" t="s">
        <v>82</v>
      </c>
      <c r="D432" s="24" t="s">
        <v>66</v>
      </c>
      <c r="E432" s="24" t="s">
        <v>119</v>
      </c>
      <c r="F432" s="25" t="s">
        <v>91</v>
      </c>
      <c r="L432" s="19" t="n">
        <f aca="false">-54373+1200000+77440</f>
        <v>1223067</v>
      </c>
      <c r="M432" s="19" t="n">
        <f aca="false">-254000+1200000+36245.71-231368.07</f>
        <v>750877.64</v>
      </c>
      <c r="N432" s="61"/>
    </row>
    <row r="433" customFormat="false" ht="18.75" hidden="false" customHeight="false" outlineLevel="0" collapsed="false">
      <c r="N433" s="62"/>
    </row>
    <row r="434" customFormat="false" ht="18.75" hidden="false" customHeight="false" outlineLevel="0" collapsed="false">
      <c r="A434" s="34" t="s">
        <v>247</v>
      </c>
      <c r="B434" s="14" t="s">
        <v>244</v>
      </c>
      <c r="C434" s="26" t="s">
        <v>19</v>
      </c>
      <c r="D434" s="26" t="s">
        <v>51</v>
      </c>
      <c r="E434" s="13"/>
      <c r="F434" s="26"/>
      <c r="L434" s="18" t="n">
        <f aca="false">L435</f>
        <v>3044593.79</v>
      </c>
      <c r="M434" s="18" t="n">
        <f aca="false">M435</f>
        <v>6209055</v>
      </c>
      <c r="N434" s="61"/>
    </row>
    <row r="435" customFormat="false" ht="30" hidden="false" customHeight="true" outlineLevel="0" collapsed="false">
      <c r="A435" s="35" t="s">
        <v>247</v>
      </c>
      <c r="B435" s="24" t="s">
        <v>244</v>
      </c>
      <c r="C435" s="22" t="s">
        <v>19</v>
      </c>
      <c r="D435" s="22" t="s">
        <v>51</v>
      </c>
      <c r="E435" s="22"/>
      <c r="F435" s="22"/>
      <c r="L435" s="19" t="n">
        <f aca="false">L436</f>
        <v>3044593.79</v>
      </c>
      <c r="M435" s="19" t="n">
        <f aca="false">M436</f>
        <v>6209055</v>
      </c>
      <c r="N435" s="61"/>
    </row>
    <row r="436" customFormat="false" ht="18.75" hidden="false" customHeight="false" outlineLevel="0" collapsed="false">
      <c r="A436" s="35" t="s">
        <v>247</v>
      </c>
      <c r="B436" s="24" t="s">
        <v>244</v>
      </c>
      <c r="C436" s="22" t="s">
        <v>19</v>
      </c>
      <c r="D436" s="22" t="s">
        <v>51</v>
      </c>
      <c r="E436" s="23" t="s">
        <v>248</v>
      </c>
      <c r="F436" s="22"/>
      <c r="L436" s="19" t="n">
        <f aca="false">L437</f>
        <v>3044593.79</v>
      </c>
      <c r="M436" s="19" t="n">
        <f aca="false">M437</f>
        <v>6209055</v>
      </c>
      <c r="N436" s="61"/>
    </row>
    <row r="437" customFormat="false" ht="18.75" hidden="false" customHeight="false" outlineLevel="0" collapsed="false">
      <c r="A437" s="35" t="s">
        <v>247</v>
      </c>
      <c r="B437" s="24" t="s">
        <v>244</v>
      </c>
      <c r="C437" s="22" t="s">
        <v>19</v>
      </c>
      <c r="D437" s="22" t="s">
        <v>51</v>
      </c>
      <c r="E437" s="23" t="s">
        <v>248</v>
      </c>
      <c r="F437" s="22" t="s">
        <v>49</v>
      </c>
      <c r="L437" s="19" t="n">
        <f aca="false">0.84+3044592.95</f>
        <v>3044593.79</v>
      </c>
      <c r="M437" s="19" t="n">
        <v>6209055</v>
      </c>
      <c r="N437" s="61"/>
    </row>
    <row r="439" customFormat="false" ht="18.75" hidden="false" customHeight="false" outlineLevel="0" collapsed="false">
      <c r="A439" s="63" t="s">
        <v>288</v>
      </c>
      <c r="B439" s="63"/>
      <c r="C439" s="63"/>
      <c r="D439" s="63"/>
      <c r="E439" s="63"/>
      <c r="F439" s="63"/>
      <c r="G439" s="19"/>
      <c r="H439" s="19"/>
      <c r="I439" s="19"/>
      <c r="J439" s="19"/>
      <c r="K439" s="64"/>
      <c r="L439" s="18" t="n">
        <v>243104354.17</v>
      </c>
      <c r="M439" s="18" t="n">
        <v>246099426.46</v>
      </c>
    </row>
  </sheetData>
  <mergeCells count="19">
    <mergeCell ref="B1:F1"/>
    <mergeCell ref="A2:O2"/>
    <mergeCell ref="G3:I3"/>
    <mergeCell ref="O38:O40"/>
    <mergeCell ref="O186:O188"/>
    <mergeCell ref="O189:O191"/>
    <mergeCell ref="O207:O282"/>
    <mergeCell ref="A350:F350"/>
    <mergeCell ref="D353:E353"/>
    <mergeCell ref="B354:D354"/>
    <mergeCell ref="A415:O415"/>
    <mergeCell ref="N418:N420"/>
    <mergeCell ref="O418:O420"/>
    <mergeCell ref="N421:N423"/>
    <mergeCell ref="O421:O423"/>
    <mergeCell ref="N425:N428"/>
    <mergeCell ref="N430:N432"/>
    <mergeCell ref="N434:N437"/>
    <mergeCell ref="A439:F43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05T14:04:23Z</cp:lastPrinted>
  <dcterms:modified xsi:type="dcterms:W3CDTF">2019-12-06T12:22:47Z</dcterms:modified>
  <cp:revision>0</cp:revision>
  <dc:subject/>
  <dc:title/>
</cp:coreProperties>
</file>