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K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3</xdr:rowOff>
              </xdr:from>
              <xdr:to>
                <xdr:col>8</xdr:col>
                <xdr:colOff>32</xdr:colOff>
                <xdr:row>81</xdr:row>
                <xdr:rowOff>3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6</xdr:colOff>
                <xdr:row>72</xdr:row>
                <xdr:rowOff>2</xdr:rowOff>
              </xdr:from>
              <xdr:to>
                <xdr:col>11</xdr:col>
                <xdr:colOff>47</xdr:colOff>
                <xdr:row>81</xdr:row>
                <xdr:rowOff>3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72</xdr:row>
                <xdr:rowOff>2</xdr:rowOff>
              </xdr:from>
              <xdr:to>
                <xdr:col>13</xdr:col>
                <xdr:colOff>43</xdr:colOff>
                <xdr:row>81</xdr:row>
                <xdr:rowOff>32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72</xdr:row>
                <xdr:rowOff>2</xdr:rowOff>
              </xdr:from>
              <xdr:to>
                <xdr:col>15</xdr:col>
                <xdr:colOff>41</xdr:colOff>
                <xdr:row>81</xdr:row>
                <xdr:rowOff>3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72</xdr:row>
                <xdr:rowOff>2</xdr:rowOff>
              </xdr:from>
              <xdr:to>
                <xdr:col>17</xdr:col>
                <xdr:colOff>38</xdr:colOff>
                <xdr:row>8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93">
  <si>
    <t xml:space="preserve">Пояснительная записка</t>
  </si>
  <si>
    <t xml:space="preserve">К проекту  Решения Совета народных депутатов города Фокино о внесении изменений  в Решение Совета народных    депутатов города Фокино от "О бюджете муниципального образования "городской округ "город Фокино" на 2019 год и  плановый период 2020 и 2021 годов"   № 6-74 от 18.12.2018 
</t>
  </si>
  <si>
    <t xml:space="preserve">1.В  доходной части бюджета на 2019год  предлагаем скорректировать суммы следующим образом: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19 год</t>
  </si>
  <si>
    <t xml:space="preserve">2020 год</t>
  </si>
  <si>
    <t xml:space="preserve">2021 год</t>
  </si>
  <si>
    <t xml:space="preserve">с изменениями</t>
  </si>
  <si>
    <t xml:space="preserve">Утверждено на 01.02.2019 год</t>
  </si>
  <si>
    <t xml:space="preserve">изменения</t>
  </si>
  <si>
    <t xml:space="preserve">План с учетом изменений 2019 год</t>
  </si>
  <si>
    <t xml:space="preserve">пояснения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103 00000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5 00 0000 00000 100</t>
  </si>
  <si>
    <t xml:space="preserve">НАЛОГИ НА СОВОКУПНЫЙ ДОХОД</t>
  </si>
  <si>
    <t xml:space="preserve"> 105 02 0000 20000 100</t>
  </si>
  <si>
    <t xml:space="preserve">Единый налог на вмененный доход для отдельных видов деятельности</t>
  </si>
  <si>
    <t xml:space="preserve">  105 02 010020 000 000</t>
  </si>
  <si>
    <t xml:space="preserve">  105 0400002 0000 110</t>
  </si>
  <si>
    <t xml:space="preserve">Налог, взимаемый в связи с применением патентной системы налогообложения,</t>
  </si>
  <si>
    <t xml:space="preserve">  105 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 1 06 00000 00 0000 000</t>
  </si>
  <si>
    <t xml:space="preserve">НАЛОГИ  НА  ИМУЩЕСТВО</t>
  </si>
  <si>
    <t xml:space="preserve"> 1 06 01000 00 0000 110</t>
  </si>
  <si>
    <t xml:space="preserve">Налог на имущество физических лиц</t>
  </si>
  <si>
    <t xml:space="preserve">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 1 06 06000 00 0000 110
</t>
  </si>
  <si>
    <t xml:space="preserve">ЗЕМЕЛЬНЫЙ НАЛОГ</t>
  </si>
  <si>
    <t xml:space="preserve">1 06 06030 00 0000 110
</t>
  </si>
  <si>
    <t xml:space="preserve">Земельный налог с организаций</t>
  </si>
  <si>
    <t xml:space="preserve">1 06 06032 04 0000 110
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1 06 06040 00 0000 110</t>
  </si>
  <si>
    <t xml:space="preserve">Земельный налог с физических лиц</t>
  </si>
  <si>
    <t xml:space="preserve">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1 08 00000 00 0000 000</t>
  </si>
  <si>
    <t xml:space="preserve"> ГОСУДАРСТВЕННАЯ ПОШЛИНА</t>
  </si>
  <si>
    <t xml:space="preserve">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
</t>
  </si>
  <si>
    <t xml:space="preserve">Государственная пошлина за выдачу разрешения на установку рекламной конструкции</t>
  </si>
  <si>
    <t xml:space="preserve">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 1 11 07014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
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сбросы загрязняющих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</t>
  </si>
  <si>
    <t xml:space="preserve"> 1 12 01042 01 0000 120</t>
  </si>
  <si>
    <t xml:space="preserve">Плата за размещение твердых коммунальных отход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 1 16 00000 00 0000 000</t>
  </si>
  <si>
    <t xml:space="preserve">ШТРАФЫ, САНКЦИИ, ВОЗМЕЩЕНИЕ  УЩЕРБА</t>
  </si>
  <si>
    <t xml:space="preserve"> 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1 16 03030 01 0000 1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90000 00 0000 140</t>
  </si>
  <si>
    <t xml:space="preserve">Прочие поступления от денежных взысканий (штрафов)  и иных сумм в возмещении ущерба</t>
  </si>
  <si>
    <t xml:space="preserve">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 1 17 00000 00 0000 000</t>
  </si>
  <si>
    <t xml:space="preserve">ПРОЧИЕ НЕНАЛОГОВЫЕ ДОХОДЫ </t>
  </si>
  <si>
    <t xml:space="preserve"> 1 17 05000 00 0000 180</t>
  </si>
  <si>
    <t xml:space="preserve">Прочие неналоговые доходы 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итемы Российской Федерации</t>
  </si>
  <si>
    <t xml:space="preserve"> 2 02 10000 00 0000 150</t>
  </si>
  <si>
    <t xml:space="preserve">Дотации бюджетам бюджетной системы Российской Федерации
</t>
  </si>
  <si>
    <t xml:space="preserve">2 02 15001 00 0000 150
</t>
  </si>
  <si>
    <t xml:space="preserve">Дотации  на выравнивание  бюджетной обеспеченности  </t>
  </si>
  <si>
    <t xml:space="preserve"> 2 02 15001 04 0000 150</t>
  </si>
  <si>
    <t xml:space="preserve">Дотации бюджетам городских округов на выравнивание бюджетной обеспеченности 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0
</t>
  </si>
  <si>
    <t xml:space="preserve">Субсидии бюджетам бюджетной системы Российской Федерации (межбюджетные субсидии)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Постановление Правительства Брянской области №66-П от 07.03.2019 (жилье молодым семьям)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0 0000 150
</t>
  </si>
  <si>
    <t xml:space="preserve">Прочие субсидии</t>
  </si>
  <si>
    <t xml:space="preserve"> 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0024 00 0000 150
</t>
  </si>
  <si>
    <t xml:space="preserve">Субвенции местным бюджетам на выполнение передаваемых полномочий субъектов Российской Федерации
</t>
  </si>
  <si>
    <t xml:space="preserve">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9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7.85"/>
    <col collapsed="false" customWidth="true" hidden="true" outlineLevel="0" max="3" min="3" style="1" width="17.85"/>
    <col collapsed="false" customWidth="true" hidden="true" outlineLevel="0" max="5" min="4" style="1" width="16.99"/>
    <col collapsed="false" customWidth="true" hidden="true" outlineLevel="0" max="6" min="6" style="2" width="1.99"/>
    <col collapsed="false" customWidth="true" hidden="true" outlineLevel="0" max="7" min="7" style="1" width="17.85"/>
    <col collapsed="false" customWidth="true" hidden="false" outlineLevel="0" max="9" min="8" style="1" width="17.85"/>
    <col collapsed="false" customWidth="true" hidden="false" outlineLevel="0" max="10" min="10" style="1" width="19.7"/>
    <col collapsed="false" customWidth="true" hidden="false" outlineLevel="0" max="11" min="11" style="1" width="31.85"/>
    <col collapsed="false" customWidth="false" hidden="false" outlineLevel="0" max="257" min="12" style="1" width="9.14"/>
  </cols>
  <sheetData>
    <row r="1" s="4" customFormat="tru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4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0.75" hidden="false" customHeight="true" outlineLevel="0" collapsed="false">
      <c r="A4" s="4" t="s">
        <v>2</v>
      </c>
    </row>
    <row r="5" customFormat="false" ht="15" hidden="false" customHeight="false" outlineLevel="0" collapsed="false">
      <c r="D5" s="2" t="s">
        <v>3</v>
      </c>
      <c r="E5" s="2"/>
    </row>
    <row r="6" customFormat="false" ht="1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 t="s">
        <v>8</v>
      </c>
      <c r="F6" s="6"/>
      <c r="G6" s="6" t="s">
        <v>9</v>
      </c>
      <c r="H6" s="6" t="s">
        <v>10</v>
      </c>
      <c r="I6" s="6" t="s">
        <v>11</v>
      </c>
      <c r="J6" s="6" t="s">
        <v>12</v>
      </c>
      <c r="K6" s="8" t="s">
        <v>13</v>
      </c>
    </row>
    <row r="7" customFormat="false" ht="30.75" hidden="false" customHeight="tru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8"/>
    </row>
    <row r="8" customFormat="false" ht="57" hidden="true" customHeight="true" outlineLevel="0" collapsed="false">
      <c r="A8" s="7" t="s">
        <v>14</v>
      </c>
      <c r="B8" s="6" t="s">
        <v>15</v>
      </c>
      <c r="C8" s="9" t="n">
        <f aca="false">C9+C15+C21+C26+C34+C38+C49+C57+C61+C70</f>
        <v>81685061</v>
      </c>
      <c r="D8" s="9" t="n">
        <f aca="false">D9+D15+D21+D26+D34+D38+D49+D57+D61+D70</f>
        <v>81226537</v>
      </c>
      <c r="E8" s="9" t="n">
        <f aca="false">E9+E15+E21+E26+E34+E38+E49+E57+E61+E70</f>
        <v>84164813</v>
      </c>
      <c r="F8" s="9"/>
      <c r="G8" s="9" t="n">
        <f aca="false">G9+G15+G21+G26+G34+G38+G49+G57+G61+G70</f>
        <v>81685061</v>
      </c>
      <c r="H8" s="9" t="n">
        <f aca="false">H9+H15+H21+H26+H34+H38+H49+H57+H61+H70</f>
        <v>81685061</v>
      </c>
      <c r="I8" s="9"/>
      <c r="J8" s="9" t="n">
        <f aca="false">J9+J15+J21+J26+J34+J38+J49+J57+J61+J70</f>
        <v>81685061</v>
      </c>
      <c r="K8" s="9"/>
    </row>
    <row r="9" customFormat="false" ht="42.75" hidden="true" customHeight="true" outlineLevel="0" collapsed="false">
      <c r="A9" s="7" t="s">
        <v>16</v>
      </c>
      <c r="B9" s="6" t="s">
        <v>17</v>
      </c>
      <c r="C9" s="9" t="n">
        <f aca="false">C10</f>
        <v>46594000</v>
      </c>
      <c r="D9" s="9" t="n">
        <f aca="false">D10</f>
        <v>47213000</v>
      </c>
      <c r="E9" s="9" t="n">
        <f aca="false">E10</f>
        <v>50033000</v>
      </c>
      <c r="F9" s="9"/>
      <c r="G9" s="9" t="n">
        <f aca="false">G10</f>
        <v>46594000</v>
      </c>
      <c r="H9" s="9" t="n">
        <f aca="false">H10</f>
        <v>46594000</v>
      </c>
      <c r="I9" s="9"/>
      <c r="J9" s="9" t="n">
        <f aca="false">J10</f>
        <v>46594000</v>
      </c>
      <c r="K9" s="9"/>
    </row>
    <row r="10" customFormat="false" ht="15" hidden="true" customHeight="false" outlineLevel="0" collapsed="false">
      <c r="A10" s="7" t="s">
        <v>18</v>
      </c>
      <c r="B10" s="6" t="s">
        <v>19</v>
      </c>
      <c r="C10" s="9" t="n">
        <f aca="false">C11+C12+C13+C14</f>
        <v>46594000</v>
      </c>
      <c r="D10" s="9" t="n">
        <f aca="false">D11+D12+D13+D14</f>
        <v>47213000</v>
      </c>
      <c r="E10" s="9" t="n">
        <f aca="false">E11+E12+E13+E14</f>
        <v>50033000</v>
      </c>
      <c r="F10" s="9"/>
      <c r="G10" s="9" t="n">
        <f aca="false">G11+G12+G13+G14</f>
        <v>46594000</v>
      </c>
      <c r="H10" s="9" t="n">
        <f aca="false">H11+H12+H13+H14</f>
        <v>46594000</v>
      </c>
      <c r="I10" s="9"/>
      <c r="J10" s="9" t="n">
        <f aca="false">J11+J12+J13+J14</f>
        <v>46594000</v>
      </c>
      <c r="K10" s="9"/>
    </row>
    <row r="11" customFormat="false" ht="60" hidden="true" customHeight="true" outlineLevel="0" collapsed="false">
      <c r="A11" s="7" t="s">
        <v>20</v>
      </c>
      <c r="B11" s="6" t="s">
        <v>21</v>
      </c>
      <c r="C11" s="10" t="n">
        <v>46434000</v>
      </c>
      <c r="D11" s="9" t="n">
        <v>47045400</v>
      </c>
      <c r="E11" s="9" t="n">
        <v>49855870</v>
      </c>
      <c r="F11" s="9"/>
      <c r="G11" s="10" t="n">
        <f aca="false">H11+I11</f>
        <v>46434000</v>
      </c>
      <c r="H11" s="10" t="n">
        <v>46434000</v>
      </c>
      <c r="I11" s="10"/>
      <c r="J11" s="10" t="n">
        <v>46434000</v>
      </c>
      <c r="K11" s="9"/>
    </row>
    <row r="12" customFormat="false" ht="89.25" hidden="true" customHeight="true" outlineLevel="0" collapsed="false">
      <c r="A12" s="11" t="s">
        <v>22</v>
      </c>
      <c r="B12" s="6" t="s">
        <v>23</v>
      </c>
      <c r="C12" s="9" t="n">
        <v>2000</v>
      </c>
      <c r="D12" s="9" t="n">
        <v>2100</v>
      </c>
      <c r="E12" s="9" t="n">
        <v>2230</v>
      </c>
      <c r="F12" s="9"/>
      <c r="G12" s="10" t="n">
        <f aca="false">H12+I12</f>
        <v>2000</v>
      </c>
      <c r="H12" s="9" t="n">
        <v>2000</v>
      </c>
      <c r="I12" s="9"/>
      <c r="J12" s="9" t="n">
        <v>2000</v>
      </c>
      <c r="K12" s="9"/>
    </row>
    <row r="13" customFormat="false" ht="45.75" hidden="true" customHeight="true" outlineLevel="0" collapsed="false">
      <c r="A13" s="11" t="s">
        <v>24</v>
      </c>
      <c r="B13" s="6" t="s">
        <v>25</v>
      </c>
      <c r="C13" s="9" t="n">
        <v>150000</v>
      </c>
      <c r="D13" s="9" t="n">
        <v>157500</v>
      </c>
      <c r="E13" s="9" t="n">
        <v>166900</v>
      </c>
      <c r="F13" s="9"/>
      <c r="G13" s="10" t="n">
        <f aca="false">H13+I13</f>
        <v>150000</v>
      </c>
      <c r="H13" s="9" t="n">
        <v>150000</v>
      </c>
      <c r="I13" s="9"/>
      <c r="J13" s="9" t="n">
        <v>150000</v>
      </c>
      <c r="K13" s="9"/>
    </row>
    <row r="14" customFormat="false" ht="74.25" hidden="true" customHeight="true" outlineLevel="0" collapsed="false">
      <c r="A14" s="11" t="s">
        <v>26</v>
      </c>
      <c r="B14" s="6" t="s">
        <v>27</v>
      </c>
      <c r="C14" s="9" t="n">
        <v>8000</v>
      </c>
      <c r="D14" s="9" t="n">
        <v>8000</v>
      </c>
      <c r="E14" s="9" t="n">
        <v>8000</v>
      </c>
      <c r="F14" s="9"/>
      <c r="G14" s="10" t="n">
        <f aca="false">H14+I14</f>
        <v>8000</v>
      </c>
      <c r="H14" s="9" t="n">
        <v>8000</v>
      </c>
      <c r="I14" s="9"/>
      <c r="J14" s="9" t="n">
        <v>8000</v>
      </c>
      <c r="K14" s="9"/>
    </row>
    <row r="15" customFormat="false" ht="28.5" hidden="true" customHeight="true" outlineLevel="0" collapsed="false">
      <c r="A15" s="11" t="s">
        <v>28</v>
      </c>
      <c r="B15" s="6" t="s">
        <v>29</v>
      </c>
      <c r="C15" s="9" t="n">
        <f aca="false">C16</f>
        <v>1599355</v>
      </c>
      <c r="D15" s="9" t="n">
        <f aca="false">D16</f>
        <v>1036340</v>
      </c>
      <c r="E15" s="9" t="n">
        <f aca="false">E16</f>
        <v>1171270</v>
      </c>
      <c r="F15" s="9"/>
      <c r="G15" s="9" t="n">
        <f aca="false">G16</f>
        <v>1599355</v>
      </c>
      <c r="H15" s="9" t="n">
        <f aca="false">H16</f>
        <v>1599355</v>
      </c>
      <c r="I15" s="9"/>
      <c r="J15" s="9" t="n">
        <f aca="false">J16</f>
        <v>1599355</v>
      </c>
      <c r="K15" s="9"/>
    </row>
    <row r="16" customFormat="false" ht="30" hidden="true" customHeight="false" outlineLevel="0" collapsed="false">
      <c r="A16" s="11" t="s">
        <v>30</v>
      </c>
      <c r="B16" s="6" t="s">
        <v>31</v>
      </c>
      <c r="C16" s="9" t="n">
        <f aca="false">C17+C18+C19+C20</f>
        <v>1599355</v>
      </c>
      <c r="D16" s="9" t="n">
        <f aca="false">D17+D18+D19+D20</f>
        <v>1036340</v>
      </c>
      <c r="E16" s="9" t="n">
        <f aca="false">E17+E18+E19+E20</f>
        <v>1171270</v>
      </c>
      <c r="F16" s="9"/>
      <c r="G16" s="9" t="n">
        <f aca="false">G17+G18+G19+G20</f>
        <v>1599355</v>
      </c>
      <c r="H16" s="9" t="n">
        <f aca="false">H17+H18+H19+H20</f>
        <v>1599355</v>
      </c>
      <c r="I16" s="9"/>
      <c r="J16" s="9" t="n">
        <f aca="false">J17+J18+J19+J20</f>
        <v>1599355</v>
      </c>
      <c r="K16" s="9"/>
    </row>
    <row r="17" customFormat="false" ht="75" hidden="true" customHeight="false" outlineLevel="0" collapsed="false">
      <c r="A17" s="12" t="s">
        <v>32</v>
      </c>
      <c r="B17" s="6" t="s">
        <v>33</v>
      </c>
      <c r="C17" s="9" t="n">
        <v>579965</v>
      </c>
      <c r="D17" s="9" t="n">
        <v>375540</v>
      </c>
      <c r="E17" s="9" t="n">
        <v>423600</v>
      </c>
      <c r="F17" s="9"/>
      <c r="G17" s="10" t="n">
        <f aca="false">H17+I17</f>
        <v>579965</v>
      </c>
      <c r="H17" s="9" t="n">
        <v>579965</v>
      </c>
      <c r="I17" s="9"/>
      <c r="J17" s="9" t="n">
        <v>579965</v>
      </c>
      <c r="K17" s="9"/>
    </row>
    <row r="18" customFormat="false" ht="90" hidden="true" customHeight="false" outlineLevel="0" collapsed="false">
      <c r="A18" s="11" t="s">
        <v>34</v>
      </c>
      <c r="B18" s="6" t="s">
        <v>35</v>
      </c>
      <c r="C18" s="9" t="n">
        <v>4065</v>
      </c>
      <c r="D18" s="9" t="n">
        <v>2480</v>
      </c>
      <c r="E18" s="9" t="n">
        <v>2710</v>
      </c>
      <c r="F18" s="9"/>
      <c r="G18" s="10" t="n">
        <f aca="false">H18+I18</f>
        <v>4065</v>
      </c>
      <c r="H18" s="9" t="n">
        <v>4065</v>
      </c>
      <c r="I18" s="9"/>
      <c r="J18" s="9" t="n">
        <v>4065</v>
      </c>
      <c r="K18" s="9"/>
    </row>
    <row r="19" customFormat="false" ht="75" hidden="true" customHeight="false" outlineLevel="0" collapsed="false">
      <c r="A19" s="11" t="s">
        <v>36</v>
      </c>
      <c r="B19" s="6" t="s">
        <v>37</v>
      </c>
      <c r="C19" s="9" t="n">
        <v>1123170</v>
      </c>
      <c r="D19" s="9" t="n">
        <v>728180</v>
      </c>
      <c r="E19" s="9" t="n">
        <v>821670</v>
      </c>
      <c r="F19" s="9"/>
      <c r="G19" s="10" t="n">
        <f aca="false">H19+I19</f>
        <v>1123170</v>
      </c>
      <c r="H19" s="9" t="n">
        <v>1123170</v>
      </c>
      <c r="I19" s="9"/>
      <c r="J19" s="9" t="n">
        <v>1123170</v>
      </c>
      <c r="K19" s="9"/>
    </row>
    <row r="20" customFormat="false" ht="75" hidden="true" customHeight="false" outlineLevel="0" collapsed="false">
      <c r="A20" s="11" t="s">
        <v>38</v>
      </c>
      <c r="B20" s="6" t="s">
        <v>39</v>
      </c>
      <c r="C20" s="9" t="n">
        <v>-107845</v>
      </c>
      <c r="D20" s="9" t="n">
        <v>-69860</v>
      </c>
      <c r="E20" s="9" t="n">
        <v>-76710</v>
      </c>
      <c r="F20" s="9"/>
      <c r="G20" s="10" t="n">
        <f aca="false">H20+I20</f>
        <v>-107845</v>
      </c>
      <c r="H20" s="9" t="n">
        <v>-107845</v>
      </c>
      <c r="I20" s="9"/>
      <c r="J20" s="9" t="n">
        <v>-107845</v>
      </c>
      <c r="K20" s="9"/>
    </row>
    <row r="21" customFormat="false" ht="15" hidden="true" customHeight="false" outlineLevel="0" collapsed="false">
      <c r="A21" s="13" t="s">
        <v>40</v>
      </c>
      <c r="B21" s="6" t="s">
        <v>41</v>
      </c>
      <c r="C21" s="9" t="n">
        <f aca="false">C22+C24</f>
        <v>3713000</v>
      </c>
      <c r="D21" s="9" t="n">
        <f aca="false">D22+D24</f>
        <v>3743000</v>
      </c>
      <c r="E21" s="9" t="n">
        <f aca="false">E22+E24</f>
        <v>2617000</v>
      </c>
      <c r="F21" s="9"/>
      <c r="G21" s="9" t="n">
        <f aca="false">G22+G24</f>
        <v>3713000</v>
      </c>
      <c r="H21" s="9" t="n">
        <f aca="false">H22+H24</f>
        <v>3713000</v>
      </c>
      <c r="I21" s="9"/>
      <c r="J21" s="9" t="n">
        <f aca="false">J22+J24</f>
        <v>3713000</v>
      </c>
      <c r="K21" s="9"/>
    </row>
    <row r="22" customFormat="false" ht="30" hidden="true" customHeight="false" outlineLevel="0" collapsed="false">
      <c r="A22" s="13" t="s">
        <v>42</v>
      </c>
      <c r="B22" s="6" t="s">
        <v>43</v>
      </c>
      <c r="C22" s="9" t="n">
        <f aca="false">C23</f>
        <v>3706000</v>
      </c>
      <c r="D22" s="9" t="n">
        <f aca="false">D23</f>
        <v>3736000</v>
      </c>
      <c r="E22" s="9" t="n">
        <f aca="false">E23</f>
        <v>0</v>
      </c>
      <c r="F22" s="9"/>
      <c r="G22" s="9" t="n">
        <f aca="false">G23</f>
        <v>3706000</v>
      </c>
      <c r="H22" s="9" t="n">
        <f aca="false">H23</f>
        <v>3706000</v>
      </c>
      <c r="I22" s="9"/>
      <c r="J22" s="9" t="n">
        <f aca="false">J23</f>
        <v>3706000</v>
      </c>
      <c r="K22" s="9"/>
    </row>
    <row r="23" customFormat="false" ht="30" hidden="true" customHeight="false" outlineLevel="0" collapsed="false">
      <c r="A23" s="13" t="s">
        <v>44</v>
      </c>
      <c r="B23" s="6" t="s">
        <v>43</v>
      </c>
      <c r="C23" s="9" t="n">
        <v>3706000</v>
      </c>
      <c r="D23" s="9" t="n">
        <v>3736000</v>
      </c>
      <c r="E23" s="9" t="n">
        <v>0</v>
      </c>
      <c r="F23" s="9"/>
      <c r="G23" s="10" t="n">
        <f aca="false">H23+I23</f>
        <v>3706000</v>
      </c>
      <c r="H23" s="9" t="n">
        <v>3706000</v>
      </c>
      <c r="I23" s="9"/>
      <c r="J23" s="9" t="n">
        <v>3706000</v>
      </c>
      <c r="K23" s="9"/>
    </row>
    <row r="24" customFormat="false" ht="30" hidden="true" customHeight="false" outlineLevel="0" collapsed="false">
      <c r="A24" s="11" t="s">
        <v>45</v>
      </c>
      <c r="B24" s="6" t="s">
        <v>46</v>
      </c>
      <c r="C24" s="9" t="n">
        <f aca="false">C25</f>
        <v>7000</v>
      </c>
      <c r="D24" s="9" t="n">
        <f aca="false">D25</f>
        <v>7000</v>
      </c>
      <c r="E24" s="9" t="n">
        <f aca="false">E25</f>
        <v>2617000</v>
      </c>
      <c r="F24" s="9"/>
      <c r="G24" s="9" t="n">
        <f aca="false">G25</f>
        <v>7000</v>
      </c>
      <c r="H24" s="9" t="n">
        <f aca="false">H25</f>
        <v>7000</v>
      </c>
      <c r="I24" s="9"/>
      <c r="J24" s="9" t="n">
        <f aca="false">J25</f>
        <v>7000</v>
      </c>
      <c r="K24" s="9"/>
    </row>
    <row r="25" customFormat="false" ht="36" hidden="true" customHeight="true" outlineLevel="0" collapsed="false">
      <c r="A25" s="11" t="s">
        <v>47</v>
      </c>
      <c r="B25" s="6" t="s">
        <v>48</v>
      </c>
      <c r="C25" s="9" t="n">
        <v>7000</v>
      </c>
      <c r="D25" s="9" t="n">
        <v>7000</v>
      </c>
      <c r="E25" s="9" t="n">
        <v>2617000</v>
      </c>
      <c r="F25" s="9"/>
      <c r="G25" s="10" t="n">
        <f aca="false">H25+I25</f>
        <v>7000</v>
      </c>
      <c r="H25" s="9" t="n">
        <v>7000</v>
      </c>
      <c r="I25" s="9"/>
      <c r="J25" s="9" t="n">
        <v>7000</v>
      </c>
      <c r="K25" s="9"/>
    </row>
    <row r="26" customFormat="false" ht="15" hidden="true" customHeight="false" outlineLevel="0" collapsed="false">
      <c r="A26" s="7" t="s">
        <v>49</v>
      </c>
      <c r="B26" s="6" t="s">
        <v>50</v>
      </c>
      <c r="C26" s="9" t="n">
        <f aca="false">C27+C29</f>
        <v>20181000</v>
      </c>
      <c r="D26" s="9" t="n">
        <f aca="false">D27+D29</f>
        <v>21979000</v>
      </c>
      <c r="E26" s="9" t="n">
        <f aca="false">E27+E29</f>
        <v>22893000</v>
      </c>
      <c r="F26" s="9"/>
      <c r="G26" s="9" t="n">
        <f aca="false">G27+G29</f>
        <v>20181000</v>
      </c>
      <c r="H26" s="9" t="n">
        <f aca="false">H27+H29</f>
        <v>20181000</v>
      </c>
      <c r="I26" s="9"/>
      <c r="J26" s="9" t="n">
        <f aca="false">J27+J29</f>
        <v>20181000</v>
      </c>
      <c r="K26" s="9"/>
    </row>
    <row r="27" customFormat="false" ht="15" hidden="true" customHeight="false" outlineLevel="0" collapsed="false">
      <c r="A27" s="7" t="s">
        <v>51</v>
      </c>
      <c r="B27" s="6" t="s">
        <v>52</v>
      </c>
      <c r="C27" s="9" t="n">
        <f aca="false">C28</f>
        <v>2904000</v>
      </c>
      <c r="D27" s="9" t="n">
        <f aca="false">D28</f>
        <v>3485000</v>
      </c>
      <c r="E27" s="9" t="n">
        <f aca="false">E28</f>
        <v>4182000</v>
      </c>
      <c r="F27" s="9"/>
      <c r="G27" s="9" t="n">
        <f aca="false">G28</f>
        <v>2904000</v>
      </c>
      <c r="H27" s="9" t="n">
        <f aca="false">H28</f>
        <v>2904000</v>
      </c>
      <c r="I27" s="9"/>
      <c r="J27" s="9" t="n">
        <f aca="false">J28</f>
        <v>2904000</v>
      </c>
      <c r="K27" s="9"/>
    </row>
    <row r="28" customFormat="false" ht="45" hidden="true" customHeight="false" outlineLevel="0" collapsed="false">
      <c r="A28" s="7" t="s">
        <v>53</v>
      </c>
      <c r="B28" s="6" t="s">
        <v>54</v>
      </c>
      <c r="C28" s="9" t="n">
        <v>2904000</v>
      </c>
      <c r="D28" s="9" t="n">
        <v>3485000</v>
      </c>
      <c r="E28" s="9" t="n">
        <v>4182000</v>
      </c>
      <c r="F28" s="9"/>
      <c r="G28" s="10" t="n">
        <f aca="false">H28+I28</f>
        <v>2904000</v>
      </c>
      <c r="H28" s="9" t="n">
        <v>2904000</v>
      </c>
      <c r="I28" s="9"/>
      <c r="J28" s="9" t="n">
        <v>2904000</v>
      </c>
      <c r="K28" s="9"/>
    </row>
    <row r="29" customFormat="false" ht="28.5" hidden="true" customHeight="true" outlineLevel="0" collapsed="false">
      <c r="A29" s="6" t="s">
        <v>55</v>
      </c>
      <c r="B29" s="6" t="s">
        <v>56</v>
      </c>
      <c r="C29" s="9" t="n">
        <f aca="false">C30+C32</f>
        <v>17277000</v>
      </c>
      <c r="D29" s="9" t="n">
        <f aca="false">D30+D32</f>
        <v>18494000</v>
      </c>
      <c r="E29" s="9" t="n">
        <f aca="false">E30+E32</f>
        <v>18711000</v>
      </c>
      <c r="F29" s="9"/>
      <c r="G29" s="9" t="n">
        <f aca="false">G30+G32</f>
        <v>17277000</v>
      </c>
      <c r="H29" s="9" t="n">
        <f aca="false">H30+H32</f>
        <v>17277000</v>
      </c>
      <c r="I29" s="9"/>
      <c r="J29" s="9" t="n">
        <f aca="false">J30+J32</f>
        <v>17277000</v>
      </c>
      <c r="K29" s="9"/>
    </row>
    <row r="30" customFormat="false" ht="26.25" hidden="true" customHeight="true" outlineLevel="0" collapsed="false">
      <c r="A30" s="14" t="s">
        <v>57</v>
      </c>
      <c r="B30" s="15" t="s">
        <v>58</v>
      </c>
      <c r="C30" s="9" t="n">
        <f aca="false">C31</f>
        <v>15600000</v>
      </c>
      <c r="D30" s="9" t="n">
        <f aca="false">D31</f>
        <v>16800000</v>
      </c>
      <c r="E30" s="9" t="n">
        <f aca="false">E31</f>
        <v>17000000</v>
      </c>
      <c r="F30" s="9"/>
      <c r="G30" s="9" t="n">
        <f aca="false">G31</f>
        <v>15600000</v>
      </c>
      <c r="H30" s="9" t="n">
        <f aca="false">H31</f>
        <v>15600000</v>
      </c>
      <c r="I30" s="9"/>
      <c r="J30" s="9" t="n">
        <f aca="false">J31</f>
        <v>15600000</v>
      </c>
      <c r="K30" s="9"/>
    </row>
    <row r="31" customFormat="false" ht="33" hidden="true" customHeight="true" outlineLevel="0" collapsed="false">
      <c r="A31" s="14" t="s">
        <v>59</v>
      </c>
      <c r="B31" s="15" t="s">
        <v>60</v>
      </c>
      <c r="C31" s="9" t="n">
        <v>15600000</v>
      </c>
      <c r="D31" s="9" t="n">
        <v>16800000</v>
      </c>
      <c r="E31" s="9" t="n">
        <v>17000000</v>
      </c>
      <c r="F31" s="9"/>
      <c r="G31" s="10" t="n">
        <f aca="false">H31+I31</f>
        <v>15600000</v>
      </c>
      <c r="H31" s="9" t="n">
        <v>15600000</v>
      </c>
      <c r="I31" s="9"/>
      <c r="J31" s="9" t="n">
        <v>15600000</v>
      </c>
      <c r="K31" s="9"/>
    </row>
    <row r="32" customFormat="false" ht="16.5" hidden="true" customHeight="true" outlineLevel="0" collapsed="false">
      <c r="A32" s="16" t="s">
        <v>61</v>
      </c>
      <c r="B32" s="15" t="s">
        <v>62</v>
      </c>
      <c r="C32" s="9" t="n">
        <f aca="false">C33</f>
        <v>1677000</v>
      </c>
      <c r="D32" s="9" t="n">
        <f aca="false">D33</f>
        <v>1694000</v>
      </c>
      <c r="E32" s="9" t="n">
        <f aca="false">E33</f>
        <v>1711000</v>
      </c>
      <c r="F32" s="9"/>
      <c r="G32" s="9" t="n">
        <f aca="false">G33</f>
        <v>1677000</v>
      </c>
      <c r="H32" s="9" t="n">
        <f aca="false">H33</f>
        <v>1677000</v>
      </c>
      <c r="I32" s="9"/>
      <c r="J32" s="9" t="n">
        <f aca="false">J33</f>
        <v>1677000</v>
      </c>
      <c r="K32" s="9"/>
    </row>
    <row r="33" customFormat="false" ht="29.25" hidden="true" customHeight="true" outlineLevel="0" collapsed="false">
      <c r="A33" s="16" t="s">
        <v>63</v>
      </c>
      <c r="B33" s="15" t="s">
        <v>64</v>
      </c>
      <c r="C33" s="9" t="n">
        <v>1677000</v>
      </c>
      <c r="D33" s="9" t="n">
        <v>1694000</v>
      </c>
      <c r="E33" s="9" t="n">
        <v>1711000</v>
      </c>
      <c r="F33" s="9"/>
      <c r="G33" s="10" t="n">
        <f aca="false">H33+I33</f>
        <v>1677000</v>
      </c>
      <c r="H33" s="9" t="n">
        <v>1677000</v>
      </c>
      <c r="I33" s="9"/>
      <c r="J33" s="9" t="n">
        <v>1677000</v>
      </c>
      <c r="K33" s="9"/>
    </row>
    <row r="34" customFormat="false" ht="18" hidden="true" customHeight="true" outlineLevel="0" collapsed="false">
      <c r="A34" s="16" t="s">
        <v>65</v>
      </c>
      <c r="B34" s="15" t="s">
        <v>66</v>
      </c>
      <c r="C34" s="9" t="n">
        <f aca="false">C35+C37</f>
        <v>20000</v>
      </c>
      <c r="D34" s="9" t="n">
        <f aca="false">D35+D37</f>
        <v>22000</v>
      </c>
      <c r="E34" s="9" t="n">
        <f aca="false">E35+E37</f>
        <v>30000</v>
      </c>
      <c r="F34" s="9"/>
      <c r="G34" s="9" t="n">
        <f aca="false">G35+G37</f>
        <v>20000</v>
      </c>
      <c r="H34" s="9" t="n">
        <f aca="false">H35+H37</f>
        <v>20000</v>
      </c>
      <c r="I34" s="9"/>
      <c r="J34" s="9" t="n">
        <f aca="false">J35+J37</f>
        <v>20000</v>
      </c>
      <c r="K34" s="9"/>
    </row>
    <row r="35" customFormat="false" ht="29.25" hidden="true" customHeight="true" outlineLevel="0" collapsed="false">
      <c r="A35" s="16" t="s">
        <v>67</v>
      </c>
      <c r="B35" s="15" t="s">
        <v>68</v>
      </c>
      <c r="C35" s="9" t="n">
        <f aca="false">C36</f>
        <v>14000</v>
      </c>
      <c r="D35" s="9" t="n">
        <f aca="false">D36</f>
        <v>16000</v>
      </c>
      <c r="E35" s="9" t="n">
        <f aca="false">E36</f>
        <v>18000</v>
      </c>
      <c r="F35" s="9"/>
      <c r="G35" s="9" t="n">
        <f aca="false">G36</f>
        <v>14000</v>
      </c>
      <c r="H35" s="9" t="n">
        <f aca="false">H36</f>
        <v>14000</v>
      </c>
      <c r="I35" s="9"/>
      <c r="J35" s="9" t="n">
        <f aca="false">J36</f>
        <v>14000</v>
      </c>
      <c r="K35" s="9"/>
    </row>
    <row r="36" customFormat="false" ht="43.5" hidden="true" customHeight="true" outlineLevel="0" collapsed="false">
      <c r="A36" s="16" t="s">
        <v>69</v>
      </c>
      <c r="B36" s="15" t="s">
        <v>70</v>
      </c>
      <c r="C36" s="9" t="n">
        <v>14000</v>
      </c>
      <c r="D36" s="9" t="n">
        <v>16000</v>
      </c>
      <c r="E36" s="9" t="n">
        <v>18000</v>
      </c>
      <c r="F36" s="9"/>
      <c r="G36" s="10" t="n">
        <f aca="false">H36+I36</f>
        <v>14000</v>
      </c>
      <c r="H36" s="9" t="n">
        <v>14000</v>
      </c>
      <c r="I36" s="9"/>
      <c r="J36" s="9" t="n">
        <v>14000</v>
      </c>
      <c r="K36" s="9"/>
    </row>
    <row r="37" customFormat="false" ht="33" hidden="true" customHeight="true" outlineLevel="0" collapsed="false">
      <c r="A37" s="14" t="s">
        <v>71</v>
      </c>
      <c r="B37" s="15" t="s">
        <v>72</v>
      </c>
      <c r="C37" s="9" t="n">
        <v>6000</v>
      </c>
      <c r="D37" s="9" t="n">
        <v>6000</v>
      </c>
      <c r="E37" s="9" t="n">
        <v>12000</v>
      </c>
      <c r="F37" s="9"/>
      <c r="G37" s="10" t="n">
        <f aca="false">H37+I37</f>
        <v>6000</v>
      </c>
      <c r="H37" s="9" t="n">
        <v>6000</v>
      </c>
      <c r="I37" s="9"/>
      <c r="J37" s="9" t="n">
        <v>6000</v>
      </c>
      <c r="K37" s="9"/>
    </row>
    <row r="38" customFormat="false" ht="45" hidden="true" customHeight="false" outlineLevel="0" collapsed="false">
      <c r="A38" s="7" t="s">
        <v>73</v>
      </c>
      <c r="B38" s="6" t="s">
        <v>74</v>
      </c>
      <c r="C38" s="9" t="n">
        <f aca="false">C39+C48+C44</f>
        <v>6777751</v>
      </c>
      <c r="D38" s="9" t="n">
        <f aca="false">D39+D48+D44</f>
        <v>5954517</v>
      </c>
      <c r="E38" s="9" t="n">
        <f aca="false">E39+E48+E44</f>
        <v>6036863</v>
      </c>
      <c r="F38" s="9"/>
      <c r="G38" s="9" t="n">
        <f aca="false">G39+G48+G44</f>
        <v>6777751</v>
      </c>
      <c r="H38" s="9" t="n">
        <f aca="false">H39+H48+H44</f>
        <v>6777751</v>
      </c>
      <c r="I38" s="9"/>
      <c r="J38" s="9" t="n">
        <f aca="false">J39+J48+J44</f>
        <v>6777751</v>
      </c>
      <c r="K38" s="9"/>
    </row>
    <row r="39" customFormat="false" ht="88.5" hidden="true" customHeight="true" outlineLevel="0" collapsed="false">
      <c r="A39" s="7" t="s">
        <v>75</v>
      </c>
      <c r="B39" s="6" t="s">
        <v>76</v>
      </c>
      <c r="C39" s="9" t="n">
        <f aca="false">C40+C42</f>
        <v>6161000</v>
      </c>
      <c r="D39" s="9" t="n">
        <f aca="false">D40+D42</f>
        <v>5343000</v>
      </c>
      <c r="E39" s="9" t="n">
        <f aca="false">E40+E42</f>
        <v>5420000</v>
      </c>
      <c r="F39" s="9"/>
      <c r="G39" s="9" t="n">
        <f aca="false">G40+G42</f>
        <v>6161000</v>
      </c>
      <c r="H39" s="9" t="n">
        <f aca="false">H40+H42</f>
        <v>6161000</v>
      </c>
      <c r="I39" s="9"/>
      <c r="J39" s="9" t="n">
        <f aca="false">J40+J42</f>
        <v>6161000</v>
      </c>
      <c r="K39" s="9"/>
    </row>
    <row r="40" customFormat="false" ht="58.5" hidden="true" customHeight="true" outlineLevel="0" collapsed="false">
      <c r="A40" s="7" t="s">
        <v>77</v>
      </c>
      <c r="B40" s="6" t="s">
        <v>78</v>
      </c>
      <c r="C40" s="9" t="n">
        <f aca="false">C41</f>
        <v>4853000</v>
      </c>
      <c r="D40" s="9" t="n">
        <f aca="false">D41</f>
        <v>3943000</v>
      </c>
      <c r="E40" s="9" t="n">
        <f aca="false">E41</f>
        <v>4000000</v>
      </c>
      <c r="F40" s="9"/>
      <c r="G40" s="9" t="n">
        <f aca="false">G41</f>
        <v>4853000</v>
      </c>
      <c r="H40" s="9" t="n">
        <f aca="false">H41</f>
        <v>4853000</v>
      </c>
      <c r="I40" s="9"/>
      <c r="J40" s="9" t="n">
        <f aca="false">J41</f>
        <v>4853000</v>
      </c>
      <c r="K40" s="9"/>
    </row>
    <row r="41" customFormat="false" ht="77.25" hidden="true" customHeight="true" outlineLevel="0" collapsed="false">
      <c r="A41" s="7" t="s">
        <v>79</v>
      </c>
      <c r="B41" s="6" t="s">
        <v>80</v>
      </c>
      <c r="C41" s="9" t="n">
        <v>4853000</v>
      </c>
      <c r="D41" s="9" t="n">
        <v>3943000</v>
      </c>
      <c r="E41" s="9" t="n">
        <v>4000000</v>
      </c>
      <c r="F41" s="9"/>
      <c r="G41" s="10" t="n">
        <f aca="false">H41+I41</f>
        <v>4853000</v>
      </c>
      <c r="H41" s="9" t="n">
        <v>4853000</v>
      </c>
      <c r="I41" s="9"/>
      <c r="J41" s="9" t="n">
        <v>4853000</v>
      </c>
      <c r="K41" s="9"/>
    </row>
    <row r="42" customFormat="false" ht="75" hidden="true" customHeight="false" outlineLevel="0" collapsed="false">
      <c r="A42" s="7" t="s">
        <v>81</v>
      </c>
      <c r="B42" s="6" t="s">
        <v>82</v>
      </c>
      <c r="C42" s="9" t="n">
        <f aca="false">C43</f>
        <v>1308000</v>
      </c>
      <c r="D42" s="9" t="n">
        <f aca="false">D43</f>
        <v>1400000</v>
      </c>
      <c r="E42" s="9" t="n">
        <f aca="false">E43</f>
        <v>1420000</v>
      </c>
      <c r="F42" s="9"/>
      <c r="G42" s="9" t="n">
        <f aca="false">G43</f>
        <v>1308000</v>
      </c>
      <c r="H42" s="9" t="n">
        <f aca="false">H43</f>
        <v>1308000</v>
      </c>
      <c r="I42" s="9"/>
      <c r="J42" s="9" t="n">
        <f aca="false">J43</f>
        <v>1308000</v>
      </c>
      <c r="K42" s="9"/>
    </row>
    <row r="43" customFormat="false" ht="60" hidden="true" customHeight="false" outlineLevel="0" collapsed="false">
      <c r="A43" s="7" t="s">
        <v>83</v>
      </c>
      <c r="B43" s="6" t="s">
        <v>84</v>
      </c>
      <c r="C43" s="9" t="n">
        <v>1308000</v>
      </c>
      <c r="D43" s="9" t="n">
        <v>1400000</v>
      </c>
      <c r="E43" s="9" t="n">
        <v>1420000</v>
      </c>
      <c r="F43" s="9"/>
      <c r="G43" s="10" t="n">
        <f aca="false">H43+I43</f>
        <v>1308000</v>
      </c>
      <c r="H43" s="9" t="n">
        <v>1308000</v>
      </c>
      <c r="I43" s="9"/>
      <c r="J43" s="9" t="n">
        <v>1308000</v>
      </c>
      <c r="K43" s="9"/>
    </row>
    <row r="44" customFormat="false" ht="45" hidden="true" customHeight="false" outlineLevel="0" collapsed="false">
      <c r="A44" s="7" t="s">
        <v>85</v>
      </c>
      <c r="B44" s="6" t="s">
        <v>86</v>
      </c>
      <c r="C44" s="9" t="n">
        <f aca="false">C45</f>
        <v>0</v>
      </c>
      <c r="D44" s="9" t="n">
        <f aca="false">D45</f>
        <v>0</v>
      </c>
      <c r="E44" s="9" t="n">
        <f aca="false">E45</f>
        <v>0</v>
      </c>
      <c r="F44" s="9"/>
      <c r="G44" s="9" t="n">
        <f aca="false">G45</f>
        <v>0</v>
      </c>
      <c r="H44" s="9" t="n">
        <f aca="false">H45</f>
        <v>0</v>
      </c>
      <c r="I44" s="9"/>
      <c r="J44" s="9" t="n">
        <f aca="false">J45</f>
        <v>0</v>
      </c>
      <c r="K44" s="9"/>
    </row>
    <row r="45" customFormat="false" ht="48" hidden="true" customHeight="true" outlineLevel="0" collapsed="false">
      <c r="A45" s="7" t="s">
        <v>87</v>
      </c>
      <c r="B45" s="6" t="s">
        <v>88</v>
      </c>
      <c r="C45" s="9" t="n">
        <v>0</v>
      </c>
      <c r="D45" s="9" t="n">
        <v>0</v>
      </c>
      <c r="E45" s="9" t="n">
        <v>0</v>
      </c>
      <c r="F45" s="9"/>
      <c r="G45" s="9" t="n">
        <v>0</v>
      </c>
      <c r="H45" s="9" t="n">
        <v>0</v>
      </c>
      <c r="I45" s="9"/>
      <c r="J45" s="9" t="n">
        <v>0</v>
      </c>
      <c r="K45" s="9"/>
    </row>
    <row r="46" customFormat="false" ht="89.25" hidden="true" customHeight="true" outlineLevel="0" collapsed="false">
      <c r="A46" s="17" t="s">
        <v>89</v>
      </c>
      <c r="B46" s="6" t="s">
        <v>90</v>
      </c>
      <c r="C46" s="9" t="n">
        <f aca="false">C47</f>
        <v>616751</v>
      </c>
      <c r="D46" s="9" t="n">
        <f aca="false">D47</f>
        <v>611517</v>
      </c>
      <c r="E46" s="9" t="n">
        <f aca="false">E47</f>
        <v>616863</v>
      </c>
      <c r="F46" s="9"/>
      <c r="G46" s="9" t="n">
        <f aca="false">G47</f>
        <v>616751</v>
      </c>
      <c r="H46" s="9" t="n">
        <f aca="false">H47</f>
        <v>616751</v>
      </c>
      <c r="I46" s="9"/>
      <c r="J46" s="9" t="n">
        <f aca="false">J47</f>
        <v>616751</v>
      </c>
      <c r="K46" s="9"/>
    </row>
    <row r="47" customFormat="false" ht="48" hidden="true" customHeight="true" outlineLevel="0" collapsed="false">
      <c r="A47" s="17" t="s">
        <v>91</v>
      </c>
      <c r="B47" s="6" t="s">
        <v>92</v>
      </c>
      <c r="C47" s="9" t="n">
        <f aca="false">C48</f>
        <v>616751</v>
      </c>
      <c r="D47" s="9" t="n">
        <f aca="false">D48</f>
        <v>611517</v>
      </c>
      <c r="E47" s="9" t="n">
        <f aca="false">E48</f>
        <v>616863</v>
      </c>
      <c r="F47" s="9"/>
      <c r="G47" s="9" t="n">
        <f aca="false">G48</f>
        <v>616751</v>
      </c>
      <c r="H47" s="9" t="n">
        <f aca="false">H48</f>
        <v>616751</v>
      </c>
      <c r="I47" s="9"/>
      <c r="J47" s="9" t="n">
        <f aca="false">J48</f>
        <v>616751</v>
      </c>
      <c r="K47" s="9"/>
    </row>
    <row r="48" customFormat="false" ht="75" hidden="true" customHeight="false" outlineLevel="0" collapsed="false">
      <c r="A48" s="6" t="s">
        <v>93</v>
      </c>
      <c r="B48" s="6" t="s">
        <v>94</v>
      </c>
      <c r="C48" s="9" t="n">
        <v>616751</v>
      </c>
      <c r="D48" s="9" t="n">
        <v>611517</v>
      </c>
      <c r="E48" s="9" t="n">
        <v>616863</v>
      </c>
      <c r="F48" s="9"/>
      <c r="G48" s="10" t="n">
        <f aca="false">H48+I48</f>
        <v>616751</v>
      </c>
      <c r="H48" s="9" t="n">
        <v>616751</v>
      </c>
      <c r="I48" s="9"/>
      <c r="J48" s="9" t="n">
        <v>616751</v>
      </c>
      <c r="K48" s="9"/>
    </row>
    <row r="49" customFormat="false" ht="30" hidden="true" customHeight="false" outlineLevel="0" collapsed="false">
      <c r="A49" s="7" t="s">
        <v>95</v>
      </c>
      <c r="B49" s="6" t="s">
        <v>96</v>
      </c>
      <c r="C49" s="9" t="n">
        <f aca="false">C50</f>
        <v>309175</v>
      </c>
      <c r="D49" s="9" t="n">
        <f aca="false">D50</f>
        <v>467900</v>
      </c>
      <c r="E49" s="9" t="n">
        <f aca="false">E50</f>
        <v>555300</v>
      </c>
      <c r="F49" s="9"/>
      <c r="G49" s="9" t="n">
        <f aca="false">G50</f>
        <v>309175</v>
      </c>
      <c r="H49" s="9" t="n">
        <f aca="false">H50</f>
        <v>309175</v>
      </c>
      <c r="I49" s="9"/>
      <c r="J49" s="9" t="n">
        <f aca="false">J50</f>
        <v>309175</v>
      </c>
      <c r="K49" s="9"/>
    </row>
    <row r="50" customFormat="false" ht="15" hidden="true" customHeight="false" outlineLevel="0" collapsed="false">
      <c r="A50" s="7" t="s">
        <v>97</v>
      </c>
      <c r="B50" s="7" t="s">
        <v>98</v>
      </c>
      <c r="C50" s="9" t="n">
        <f aca="false">C51+C52+C53+C54</f>
        <v>309175</v>
      </c>
      <c r="D50" s="9" t="n">
        <f aca="false">D51+D52+D53+D54</f>
        <v>467900</v>
      </c>
      <c r="E50" s="9" t="n">
        <f aca="false">E51+E52+E53+E54</f>
        <v>555300</v>
      </c>
      <c r="F50" s="9"/>
      <c r="G50" s="9" t="n">
        <f aca="false">G51+G52+G53+G54</f>
        <v>309175</v>
      </c>
      <c r="H50" s="9" t="n">
        <f aca="false">H51+H52+H53+H54</f>
        <v>309175</v>
      </c>
      <c r="I50" s="9"/>
      <c r="J50" s="9" t="n">
        <f aca="false">J51+J52+J53+J54</f>
        <v>309175</v>
      </c>
      <c r="K50" s="9"/>
    </row>
    <row r="51" customFormat="false" ht="30" hidden="true" customHeight="false" outlineLevel="0" collapsed="false">
      <c r="A51" s="7" t="s">
        <v>99</v>
      </c>
      <c r="B51" s="6" t="s">
        <v>100</v>
      </c>
      <c r="C51" s="9" t="n">
        <v>28875</v>
      </c>
      <c r="D51" s="9" t="n">
        <v>30000</v>
      </c>
      <c r="E51" s="9" t="n">
        <v>31200</v>
      </c>
      <c r="F51" s="9"/>
      <c r="G51" s="10" t="n">
        <f aca="false">H51+I51</f>
        <v>28875</v>
      </c>
      <c r="H51" s="9" t="n">
        <v>28875</v>
      </c>
      <c r="I51" s="9"/>
      <c r="J51" s="9" t="n">
        <v>28875</v>
      </c>
      <c r="K51" s="9"/>
    </row>
    <row r="52" customFormat="false" ht="0.75" hidden="true" customHeight="true" outlineLevel="0" collapsed="false">
      <c r="A52" s="7" t="s">
        <v>101</v>
      </c>
      <c r="B52" s="6" t="s">
        <v>102</v>
      </c>
      <c r="C52" s="9" t="n">
        <v>0</v>
      </c>
      <c r="D52" s="9" t="n">
        <v>0</v>
      </c>
      <c r="E52" s="9" t="n">
        <v>0</v>
      </c>
      <c r="F52" s="9"/>
      <c r="G52" s="10" t="n">
        <f aca="false">H52+I52</f>
        <v>0</v>
      </c>
      <c r="H52" s="9" t="n">
        <v>0</v>
      </c>
      <c r="I52" s="9"/>
      <c r="J52" s="9" t="n">
        <v>0</v>
      </c>
      <c r="K52" s="9"/>
    </row>
    <row r="53" customFormat="false" ht="15" hidden="true" customHeight="false" outlineLevel="0" collapsed="false">
      <c r="A53" s="7" t="s">
        <v>103</v>
      </c>
      <c r="B53" s="6" t="s">
        <v>104</v>
      </c>
      <c r="C53" s="9" t="n">
        <v>171600</v>
      </c>
      <c r="D53" s="9" t="n">
        <v>178500</v>
      </c>
      <c r="E53" s="9" t="n">
        <v>185600</v>
      </c>
      <c r="F53" s="9"/>
      <c r="G53" s="10" t="n">
        <f aca="false">H53+I53</f>
        <v>171600</v>
      </c>
      <c r="H53" s="9" t="n">
        <v>171600</v>
      </c>
      <c r="I53" s="9"/>
      <c r="J53" s="9" t="n">
        <v>171600</v>
      </c>
      <c r="K53" s="9"/>
    </row>
    <row r="54" customFormat="false" ht="15" hidden="true" customHeight="false" outlineLevel="0" collapsed="false">
      <c r="A54" s="7" t="s">
        <v>105</v>
      </c>
      <c r="B54" s="6" t="s">
        <v>106</v>
      </c>
      <c r="C54" s="9" t="n">
        <f aca="false">C55+C56</f>
        <v>108700</v>
      </c>
      <c r="D54" s="9" t="n">
        <f aca="false">D55+D56</f>
        <v>259400</v>
      </c>
      <c r="E54" s="9" t="n">
        <f aca="false">E55+E56</f>
        <v>338500</v>
      </c>
      <c r="F54" s="9"/>
      <c r="G54" s="9" t="n">
        <f aca="false">G55+G56</f>
        <v>108700</v>
      </c>
      <c r="H54" s="9" t="n">
        <f aca="false">H55+H56</f>
        <v>108700</v>
      </c>
      <c r="I54" s="9"/>
      <c r="J54" s="9" t="n">
        <f aca="false">J55+J56</f>
        <v>108700</v>
      </c>
      <c r="K54" s="9"/>
    </row>
    <row r="55" customFormat="false" ht="15" hidden="true" customHeight="false" outlineLevel="0" collapsed="false">
      <c r="A55" s="7" t="s">
        <v>107</v>
      </c>
      <c r="B55" s="6" t="s">
        <v>108</v>
      </c>
      <c r="C55" s="9" t="n">
        <v>108700</v>
      </c>
      <c r="D55" s="9" t="n">
        <v>113000</v>
      </c>
      <c r="E55" s="9" t="n">
        <v>117500</v>
      </c>
      <c r="F55" s="9"/>
      <c r="G55" s="10" t="n">
        <f aca="false">H55+I55</f>
        <v>108700</v>
      </c>
      <c r="H55" s="9" t="n">
        <v>108700</v>
      </c>
      <c r="I55" s="9"/>
      <c r="J55" s="9" t="n">
        <v>108700</v>
      </c>
      <c r="K55" s="9"/>
    </row>
    <row r="56" customFormat="false" ht="15" hidden="true" customHeight="false" outlineLevel="0" collapsed="false">
      <c r="A56" s="7" t="s">
        <v>109</v>
      </c>
      <c r="B56" s="6" t="s">
        <v>110</v>
      </c>
      <c r="C56" s="9" t="n">
        <v>0</v>
      </c>
      <c r="D56" s="9" t="n">
        <v>146400</v>
      </c>
      <c r="E56" s="9" t="n">
        <v>221000</v>
      </c>
      <c r="F56" s="9"/>
      <c r="G56" s="10" t="n">
        <f aca="false">H56+I56</f>
        <v>0</v>
      </c>
      <c r="H56" s="9" t="n">
        <v>0</v>
      </c>
      <c r="I56" s="9"/>
      <c r="J56" s="9" t="n">
        <v>0</v>
      </c>
      <c r="K56" s="9"/>
    </row>
    <row r="57" customFormat="false" ht="30" hidden="true" customHeight="false" outlineLevel="0" collapsed="false">
      <c r="A57" s="6" t="s">
        <v>111</v>
      </c>
      <c r="B57" s="6" t="s">
        <v>112</v>
      </c>
      <c r="C57" s="9" t="n">
        <f aca="false">C58</f>
        <v>2140000</v>
      </c>
      <c r="D57" s="9" t="n">
        <f aca="false">D58</f>
        <v>460000</v>
      </c>
      <c r="E57" s="9" t="n">
        <f aca="false">E58</f>
        <v>480000</v>
      </c>
      <c r="F57" s="9"/>
      <c r="G57" s="9" t="n">
        <f aca="false">G58</f>
        <v>2140000</v>
      </c>
      <c r="H57" s="9" t="n">
        <f aca="false">H58</f>
        <v>2140000</v>
      </c>
      <c r="I57" s="9"/>
      <c r="J57" s="9" t="n">
        <f aca="false">J58</f>
        <v>2140000</v>
      </c>
      <c r="K57" s="9"/>
    </row>
    <row r="58" customFormat="false" ht="45" hidden="true" customHeight="false" outlineLevel="0" collapsed="false">
      <c r="A58" s="6" t="s">
        <v>113</v>
      </c>
      <c r="B58" s="6" t="s">
        <v>114</v>
      </c>
      <c r="C58" s="18" t="n">
        <f aca="false">C59</f>
        <v>2140000</v>
      </c>
      <c r="D58" s="18" t="n">
        <f aca="false">D59</f>
        <v>460000</v>
      </c>
      <c r="E58" s="18" t="n">
        <f aca="false">E59</f>
        <v>480000</v>
      </c>
      <c r="F58" s="18"/>
      <c r="G58" s="18" t="n">
        <f aca="false">G59</f>
        <v>2140000</v>
      </c>
      <c r="H58" s="18" t="n">
        <f aca="false">H59</f>
        <v>2140000</v>
      </c>
      <c r="I58" s="18"/>
      <c r="J58" s="18" t="n">
        <f aca="false">J59</f>
        <v>2140000</v>
      </c>
      <c r="K58" s="9"/>
    </row>
    <row r="59" customFormat="false" ht="30" hidden="true" customHeight="false" outlineLevel="0" collapsed="false">
      <c r="A59" s="6" t="s">
        <v>115</v>
      </c>
      <c r="B59" s="6" t="s">
        <v>116</v>
      </c>
      <c r="C59" s="18" t="n">
        <f aca="false">C60</f>
        <v>2140000</v>
      </c>
      <c r="D59" s="18" t="n">
        <f aca="false">D60</f>
        <v>460000</v>
      </c>
      <c r="E59" s="18" t="n">
        <f aca="false">E60</f>
        <v>480000</v>
      </c>
      <c r="F59" s="18"/>
      <c r="G59" s="18" t="n">
        <f aca="false">G60</f>
        <v>2140000</v>
      </c>
      <c r="H59" s="18" t="n">
        <f aca="false">H60</f>
        <v>2140000</v>
      </c>
      <c r="I59" s="18"/>
      <c r="J59" s="18" t="n">
        <f aca="false">J60</f>
        <v>2140000</v>
      </c>
      <c r="K59" s="9"/>
    </row>
    <row r="60" customFormat="false" ht="45" hidden="true" customHeight="false" outlineLevel="0" collapsed="false">
      <c r="A60" s="6" t="s">
        <v>117</v>
      </c>
      <c r="B60" s="6" t="s">
        <v>118</v>
      </c>
      <c r="C60" s="18" t="n">
        <v>2140000</v>
      </c>
      <c r="D60" s="18" t="n">
        <v>460000</v>
      </c>
      <c r="E60" s="18" t="n">
        <v>480000</v>
      </c>
      <c r="F60" s="18"/>
      <c r="G60" s="10" t="n">
        <f aca="false">H60+I60</f>
        <v>2140000</v>
      </c>
      <c r="H60" s="18" t="n">
        <v>2140000</v>
      </c>
      <c r="I60" s="18"/>
      <c r="J60" s="18" t="n">
        <v>2140000</v>
      </c>
      <c r="K60" s="9"/>
    </row>
    <row r="61" customFormat="false" ht="15" hidden="true" customHeight="false" outlineLevel="0" collapsed="false">
      <c r="A61" s="7" t="s">
        <v>119</v>
      </c>
      <c r="B61" s="6" t="s">
        <v>120</v>
      </c>
      <c r="C61" s="9" t="n">
        <f aca="false">C62+C65+C67+C66+C68</f>
        <v>90000</v>
      </c>
      <c r="D61" s="9" t="n">
        <f aca="false">D62+D65+D66+D68+D64</f>
        <v>90000</v>
      </c>
      <c r="E61" s="9" t="n">
        <f aca="false">E62+E65+E66+E68+E64</f>
        <v>90000</v>
      </c>
      <c r="F61" s="9"/>
      <c r="G61" s="9" t="n">
        <f aca="false">G62+G65+G67+G66+G68</f>
        <v>90000</v>
      </c>
      <c r="H61" s="9" t="n">
        <f aca="false">H62+H65+H67+H66+H68</f>
        <v>90000</v>
      </c>
      <c r="I61" s="9"/>
      <c r="J61" s="9" t="n">
        <f aca="false">J62+J65+J67+J66+J68</f>
        <v>90000</v>
      </c>
      <c r="K61" s="9"/>
    </row>
    <row r="62" customFormat="false" ht="30" hidden="true" customHeight="false" outlineLevel="0" collapsed="false">
      <c r="A62" s="7" t="s">
        <v>121</v>
      </c>
      <c r="B62" s="6" t="s">
        <v>122</v>
      </c>
      <c r="C62" s="9" t="n">
        <f aca="false">C63+C64</f>
        <v>37000</v>
      </c>
      <c r="D62" s="9" t="n">
        <f aca="false">D63+D64</f>
        <v>37000</v>
      </c>
      <c r="E62" s="9" t="n">
        <f aca="false">E63+E64</f>
        <v>37000</v>
      </c>
      <c r="F62" s="9"/>
      <c r="G62" s="9" t="n">
        <f aca="false">G63+G64</f>
        <v>37000</v>
      </c>
      <c r="H62" s="9" t="n">
        <f aca="false">H63+H64</f>
        <v>37000</v>
      </c>
      <c r="I62" s="9"/>
      <c r="J62" s="9" t="n">
        <f aca="false">J63+J64</f>
        <v>37000</v>
      </c>
      <c r="K62" s="9"/>
    </row>
    <row r="63" customFormat="false" ht="75" hidden="true" customHeight="false" outlineLevel="0" collapsed="false">
      <c r="A63" s="7" t="s">
        <v>123</v>
      </c>
      <c r="B63" s="6" t="s">
        <v>124</v>
      </c>
      <c r="C63" s="9" t="n">
        <v>31000</v>
      </c>
      <c r="D63" s="9" t="n">
        <v>31000</v>
      </c>
      <c r="E63" s="9" t="n">
        <v>31000</v>
      </c>
      <c r="F63" s="9"/>
      <c r="G63" s="10" t="n">
        <f aca="false">H63+I63</f>
        <v>31000</v>
      </c>
      <c r="H63" s="9" t="n">
        <v>31000</v>
      </c>
      <c r="I63" s="9"/>
      <c r="J63" s="9" t="n">
        <v>31000</v>
      </c>
      <c r="K63" s="9"/>
    </row>
    <row r="64" customFormat="false" ht="60" hidden="true" customHeight="false" outlineLevel="0" collapsed="false">
      <c r="A64" s="19" t="s">
        <v>125</v>
      </c>
      <c r="B64" s="6" t="s">
        <v>126</v>
      </c>
      <c r="C64" s="9" t="n">
        <v>6000</v>
      </c>
      <c r="D64" s="9" t="n">
        <v>6000</v>
      </c>
      <c r="E64" s="9" t="n">
        <v>6000</v>
      </c>
      <c r="F64" s="9"/>
      <c r="G64" s="10" t="n">
        <f aca="false">H64+I64</f>
        <v>6000</v>
      </c>
      <c r="H64" s="9" t="n">
        <v>6000</v>
      </c>
      <c r="I64" s="9"/>
      <c r="J64" s="9" t="n">
        <v>6000</v>
      </c>
      <c r="K64" s="9"/>
    </row>
    <row r="65" customFormat="false" ht="57.75" hidden="true" customHeight="true" outlineLevel="0" collapsed="false">
      <c r="A65" s="7" t="s">
        <v>127</v>
      </c>
      <c r="B65" s="6" t="s">
        <v>128</v>
      </c>
      <c r="C65" s="9" t="n">
        <v>20000</v>
      </c>
      <c r="D65" s="9" t="n">
        <v>20000</v>
      </c>
      <c r="E65" s="9" t="n">
        <v>20000</v>
      </c>
      <c r="F65" s="9"/>
      <c r="G65" s="10" t="n">
        <f aca="false">H65+I65</f>
        <v>20000</v>
      </c>
      <c r="H65" s="9" t="n">
        <v>20000</v>
      </c>
      <c r="I65" s="9"/>
      <c r="J65" s="9" t="n">
        <v>20000</v>
      </c>
      <c r="K65" s="9"/>
    </row>
    <row r="66" customFormat="false" ht="0.75" hidden="true" customHeight="true" outlineLevel="0" collapsed="false">
      <c r="A66" s="7" t="s">
        <v>129</v>
      </c>
      <c r="B66" s="6" t="s">
        <v>130</v>
      </c>
      <c r="C66" s="9" t="n">
        <v>0</v>
      </c>
      <c r="D66" s="9" t="n">
        <v>0</v>
      </c>
      <c r="E66" s="9" t="n">
        <v>0</v>
      </c>
      <c r="F66" s="9"/>
      <c r="G66" s="10" t="n">
        <f aca="false">H66+I66</f>
        <v>0</v>
      </c>
      <c r="H66" s="9" t="n">
        <v>0</v>
      </c>
      <c r="I66" s="9"/>
      <c r="J66" s="9" t="n">
        <v>0</v>
      </c>
      <c r="K66" s="9"/>
    </row>
    <row r="67" customFormat="false" ht="75" hidden="true" customHeight="false" outlineLevel="0" collapsed="false">
      <c r="A67" s="7" t="s">
        <v>131</v>
      </c>
      <c r="B67" s="15" t="s">
        <v>132</v>
      </c>
      <c r="C67" s="9" t="n">
        <v>6000</v>
      </c>
      <c r="D67" s="9" t="n">
        <v>6000</v>
      </c>
      <c r="E67" s="9" t="n">
        <v>6000</v>
      </c>
      <c r="F67" s="9"/>
      <c r="G67" s="10" t="n">
        <f aca="false">H67+I67</f>
        <v>6000</v>
      </c>
      <c r="H67" s="9" t="n">
        <v>6000</v>
      </c>
      <c r="I67" s="9"/>
      <c r="J67" s="9" t="n">
        <v>6000</v>
      </c>
      <c r="K67" s="9"/>
    </row>
    <row r="68" customFormat="false" ht="30" hidden="true" customHeight="false" outlineLevel="0" collapsed="false">
      <c r="A68" s="7" t="s">
        <v>133</v>
      </c>
      <c r="B68" s="6" t="s">
        <v>134</v>
      </c>
      <c r="C68" s="9" t="n">
        <f aca="false">C69</f>
        <v>27000</v>
      </c>
      <c r="D68" s="9" t="n">
        <f aca="false">D69</f>
        <v>27000</v>
      </c>
      <c r="E68" s="9" t="n">
        <f aca="false">E69</f>
        <v>27000</v>
      </c>
      <c r="F68" s="9"/>
      <c r="G68" s="9" t="n">
        <f aca="false">G69</f>
        <v>27000</v>
      </c>
      <c r="H68" s="9" t="n">
        <f aca="false">H69</f>
        <v>27000</v>
      </c>
      <c r="I68" s="9"/>
      <c r="J68" s="9" t="n">
        <f aca="false">J69</f>
        <v>27000</v>
      </c>
      <c r="K68" s="9"/>
    </row>
    <row r="69" customFormat="false" ht="45" hidden="true" customHeight="false" outlineLevel="0" collapsed="false">
      <c r="A69" s="7" t="s">
        <v>135</v>
      </c>
      <c r="B69" s="6" t="s">
        <v>136</v>
      </c>
      <c r="C69" s="9" t="n">
        <v>27000</v>
      </c>
      <c r="D69" s="9" t="n">
        <v>27000</v>
      </c>
      <c r="E69" s="9" t="n">
        <v>27000</v>
      </c>
      <c r="F69" s="9"/>
      <c r="G69" s="10" t="n">
        <f aca="false">H69+I69</f>
        <v>27000</v>
      </c>
      <c r="H69" s="9" t="n">
        <v>27000</v>
      </c>
      <c r="I69" s="9"/>
      <c r="J69" s="9" t="n">
        <v>27000</v>
      </c>
      <c r="K69" s="9"/>
    </row>
    <row r="70" customFormat="false" ht="15" hidden="true" customHeight="false" outlineLevel="0" collapsed="false">
      <c r="A70" s="7" t="s">
        <v>137</v>
      </c>
      <c r="B70" s="6" t="s">
        <v>138</v>
      </c>
      <c r="C70" s="9" t="n">
        <f aca="false">C71</f>
        <v>260780</v>
      </c>
      <c r="D70" s="9" t="n">
        <f aca="false">D71</f>
        <v>260780</v>
      </c>
      <c r="E70" s="9" t="n">
        <f aca="false">E71</f>
        <v>258380</v>
      </c>
      <c r="F70" s="9"/>
      <c r="G70" s="9" t="n">
        <f aca="false">G71</f>
        <v>260780</v>
      </c>
      <c r="H70" s="9" t="n">
        <f aca="false">H71</f>
        <v>260780</v>
      </c>
      <c r="I70" s="9"/>
      <c r="J70" s="9" t="n">
        <f aca="false">J71</f>
        <v>260780</v>
      </c>
      <c r="K70" s="9"/>
    </row>
    <row r="71" customFormat="false" ht="15" hidden="true" customHeight="false" outlineLevel="0" collapsed="false">
      <c r="A71" s="7" t="s">
        <v>139</v>
      </c>
      <c r="B71" s="6" t="s">
        <v>140</v>
      </c>
      <c r="C71" s="9" t="n">
        <f aca="false">C72</f>
        <v>260780</v>
      </c>
      <c r="D71" s="9" t="n">
        <f aca="false">D72</f>
        <v>260780</v>
      </c>
      <c r="E71" s="9" t="n">
        <f aca="false">E72</f>
        <v>258380</v>
      </c>
      <c r="F71" s="9"/>
      <c r="G71" s="9" t="n">
        <f aca="false">G72</f>
        <v>260780</v>
      </c>
      <c r="H71" s="9" t="n">
        <f aca="false">H72</f>
        <v>260780</v>
      </c>
      <c r="I71" s="9"/>
      <c r="J71" s="9" t="n">
        <f aca="false">J72</f>
        <v>260780</v>
      </c>
      <c r="K71" s="9"/>
    </row>
    <row r="72" customFormat="false" ht="15" hidden="true" customHeight="false" outlineLevel="0" collapsed="false">
      <c r="A72" s="7" t="s">
        <v>141</v>
      </c>
      <c r="B72" s="6" t="s">
        <v>142</v>
      </c>
      <c r="C72" s="9" t="n">
        <v>260780</v>
      </c>
      <c r="D72" s="9" t="n">
        <v>260780</v>
      </c>
      <c r="E72" s="9" t="n">
        <v>258380</v>
      </c>
      <c r="F72" s="9"/>
      <c r="G72" s="10" t="n">
        <f aca="false">H72+I72</f>
        <v>260780</v>
      </c>
      <c r="H72" s="9" t="n">
        <v>260780</v>
      </c>
      <c r="I72" s="9"/>
      <c r="J72" s="9" t="n">
        <v>260780</v>
      </c>
      <c r="K72" s="9"/>
    </row>
    <row r="73" customFormat="false" ht="15" hidden="false" customHeight="false" outlineLevel="0" collapsed="false">
      <c r="A73" s="7" t="s">
        <v>143</v>
      </c>
      <c r="B73" s="6" t="s">
        <v>144</v>
      </c>
      <c r="C73" s="9" t="e">
        <f aca="false">C74</f>
        <v>#REF!</v>
      </c>
      <c r="D73" s="9" t="e">
        <f aca="false">D74</f>
        <v>#REF!</v>
      </c>
      <c r="E73" s="9" t="e">
        <f aca="false">E74</f>
        <v>#REF!</v>
      </c>
      <c r="F73" s="7"/>
      <c r="G73" s="9" t="e">
        <f aca="false">G74</f>
        <v>#REF!</v>
      </c>
      <c r="H73" s="9" t="n">
        <f aca="false">H74</f>
        <v>131226923.48</v>
      </c>
      <c r="I73" s="9" t="n">
        <f aca="false">I74</f>
        <v>364162.5</v>
      </c>
      <c r="J73" s="9" t="n">
        <f aca="false">H73+I73</f>
        <v>131591085.98</v>
      </c>
      <c r="K73" s="9"/>
    </row>
    <row r="74" customFormat="false" ht="30" hidden="false" customHeight="false" outlineLevel="0" collapsed="false">
      <c r="A74" s="7" t="s">
        <v>145</v>
      </c>
      <c r="B74" s="6" t="s">
        <v>146</v>
      </c>
      <c r="C74" s="9" t="e">
        <f aca="false">C75+C80+C86</f>
        <v>#REF!</v>
      </c>
      <c r="D74" s="9" t="e">
        <f aca="false">D75+D80+D86</f>
        <v>#REF!</v>
      </c>
      <c r="E74" s="9" t="e">
        <f aca="false">E75+E80+E86</f>
        <v>#REF!</v>
      </c>
      <c r="F74" s="7"/>
      <c r="G74" s="9" t="e">
        <f aca="false">G75+G80+G86</f>
        <v>#REF!</v>
      </c>
      <c r="H74" s="9" t="n">
        <v>131226923.48</v>
      </c>
      <c r="I74" s="9" t="n">
        <f aca="false">I82</f>
        <v>364162.5</v>
      </c>
      <c r="J74" s="9" t="n">
        <f aca="false">H74+I74</f>
        <v>131591085.98</v>
      </c>
      <c r="K74" s="9"/>
    </row>
    <row r="75" customFormat="false" ht="30.75" hidden="true" customHeight="true" outlineLevel="0" collapsed="false">
      <c r="A75" s="7" t="s">
        <v>147</v>
      </c>
      <c r="B75" s="6" t="s">
        <v>148</v>
      </c>
      <c r="C75" s="9" t="n">
        <f aca="false">C76+C78</f>
        <v>40784400</v>
      </c>
      <c r="D75" s="9" t="n">
        <f aca="false">D76+D78</f>
        <v>31736000</v>
      </c>
      <c r="E75" s="9" t="n">
        <f aca="false">E76+E78</f>
        <v>30540000</v>
      </c>
      <c r="F75" s="7"/>
      <c r="G75" s="9" t="n">
        <f aca="false">G76+G78</f>
        <v>40784400</v>
      </c>
      <c r="H75" s="9" t="n">
        <f aca="false">H76+H78</f>
        <v>40784400</v>
      </c>
      <c r="I75" s="9"/>
      <c r="J75" s="9" t="n">
        <f aca="false">H75+I75</f>
        <v>40784400</v>
      </c>
      <c r="K75" s="9"/>
    </row>
    <row r="76" customFormat="false" ht="31.5" hidden="true" customHeight="true" outlineLevel="0" collapsed="false">
      <c r="A76" s="6" t="s">
        <v>149</v>
      </c>
      <c r="B76" s="6" t="s">
        <v>150</v>
      </c>
      <c r="C76" s="9" t="n">
        <f aca="false">C77</f>
        <v>31584000</v>
      </c>
      <c r="D76" s="9" t="n">
        <f aca="false">D77</f>
        <v>31736000</v>
      </c>
      <c r="E76" s="9" t="n">
        <f aca="false">E77</f>
        <v>30540000</v>
      </c>
      <c r="F76" s="7"/>
      <c r="G76" s="9" t="n">
        <f aca="false">G77</f>
        <v>31584000</v>
      </c>
      <c r="H76" s="9" t="n">
        <f aca="false">H77</f>
        <v>31584000</v>
      </c>
      <c r="I76" s="9"/>
      <c r="J76" s="9" t="n">
        <f aca="false">H76+I76</f>
        <v>31584000</v>
      </c>
      <c r="K76" s="9"/>
    </row>
    <row r="77" customFormat="false" ht="30" hidden="true" customHeight="false" outlineLevel="0" collapsed="false">
      <c r="A77" s="7" t="s">
        <v>151</v>
      </c>
      <c r="B77" s="6" t="s">
        <v>152</v>
      </c>
      <c r="C77" s="9" t="n">
        <v>31584000</v>
      </c>
      <c r="D77" s="9" t="n">
        <v>31736000</v>
      </c>
      <c r="E77" s="9" t="n">
        <v>30540000</v>
      </c>
      <c r="F77" s="7"/>
      <c r="G77" s="10" t="n">
        <f aca="false">H77+I77</f>
        <v>31584000</v>
      </c>
      <c r="H77" s="9" t="n">
        <v>31584000</v>
      </c>
      <c r="I77" s="9"/>
      <c r="J77" s="9" t="n">
        <f aca="false">H77+I77</f>
        <v>31584000</v>
      </c>
      <c r="K77" s="9"/>
    </row>
    <row r="78" customFormat="false" ht="30" hidden="true" customHeight="false" outlineLevel="0" collapsed="false">
      <c r="A78" s="7" t="s">
        <v>153</v>
      </c>
      <c r="B78" s="6" t="s">
        <v>154</v>
      </c>
      <c r="C78" s="9" t="n">
        <f aca="false">C79</f>
        <v>9200400</v>
      </c>
      <c r="D78" s="9" t="n">
        <f aca="false">D79</f>
        <v>0</v>
      </c>
      <c r="E78" s="9" t="n">
        <f aca="false">E79</f>
        <v>0</v>
      </c>
      <c r="F78" s="7"/>
      <c r="G78" s="9" t="n">
        <f aca="false">G79</f>
        <v>9200400</v>
      </c>
      <c r="H78" s="9" t="n">
        <f aca="false">H79</f>
        <v>9200400</v>
      </c>
      <c r="I78" s="9"/>
      <c r="J78" s="9" t="n">
        <f aca="false">H78+I78</f>
        <v>9200400</v>
      </c>
      <c r="K78" s="9"/>
    </row>
    <row r="79" customFormat="false" ht="30" hidden="true" customHeight="false" outlineLevel="0" collapsed="false">
      <c r="A79" s="7" t="s">
        <v>155</v>
      </c>
      <c r="B79" s="6" t="s">
        <v>156</v>
      </c>
      <c r="C79" s="9" t="n">
        <v>9200400</v>
      </c>
      <c r="D79" s="9" t="n">
        <v>0</v>
      </c>
      <c r="E79" s="9" t="n">
        <v>0</v>
      </c>
      <c r="F79" s="7"/>
      <c r="G79" s="10" t="n">
        <f aca="false">H79+I79</f>
        <v>9200400</v>
      </c>
      <c r="H79" s="9" t="n">
        <v>9200400</v>
      </c>
      <c r="I79" s="9"/>
      <c r="J79" s="9" t="n">
        <f aca="false">H79+I79</f>
        <v>9200400</v>
      </c>
      <c r="K79" s="9"/>
    </row>
    <row r="80" customFormat="false" ht="45" hidden="false" customHeight="false" outlineLevel="0" collapsed="false">
      <c r="A80" s="6" t="s">
        <v>157</v>
      </c>
      <c r="B80" s="6" t="s">
        <v>158</v>
      </c>
      <c r="C80" s="9" t="e">
        <f aca="false">C84+C81+C83</f>
        <v>#REF!</v>
      </c>
      <c r="D80" s="9" t="e">
        <f aca="false">D84+D81+D83</f>
        <v>#REF!</v>
      </c>
      <c r="E80" s="9" t="e">
        <f aca="false">E84+E81+E83</f>
        <v>#REF!</v>
      </c>
      <c r="F80" s="9" t="e">
        <f aca="false">F84+F81+F83</f>
        <v>#REF!</v>
      </c>
      <c r="G80" s="9" t="e">
        <f aca="false">G84+G81+G83</f>
        <v>#REF!</v>
      </c>
      <c r="H80" s="9" t="n">
        <v>5561313</v>
      </c>
      <c r="I80" s="9" t="n">
        <f aca="false">I82</f>
        <v>364162.5</v>
      </c>
      <c r="J80" s="9" t="n">
        <f aca="false">H80+I80</f>
        <v>5925475.5</v>
      </c>
      <c r="K80" s="9"/>
    </row>
    <row r="81" customFormat="false" ht="90" hidden="true" customHeight="false" outlineLevel="0" collapsed="false">
      <c r="A81" s="20" t="s">
        <v>159</v>
      </c>
      <c r="B81" s="20" t="s">
        <v>160</v>
      </c>
      <c r="C81" s="9" t="n">
        <f aca="false">C82</f>
        <v>4680513</v>
      </c>
      <c r="D81" s="9" t="n">
        <f aca="false">D82</f>
        <v>0</v>
      </c>
      <c r="E81" s="9" t="n">
        <f aca="false">E82</f>
        <v>0</v>
      </c>
      <c r="F81" s="9" t="n">
        <f aca="false">F82</f>
        <v>0</v>
      </c>
      <c r="G81" s="9" t="n">
        <f aca="false">G82</f>
        <v>364162.5</v>
      </c>
      <c r="H81" s="9" t="n">
        <f aca="false">H82</f>
        <v>0</v>
      </c>
      <c r="I81" s="9"/>
      <c r="J81" s="9" t="n">
        <f aca="false">H81+I81</f>
        <v>0</v>
      </c>
      <c r="K81" s="9"/>
    </row>
    <row r="82" customFormat="false" ht="60" hidden="false" customHeight="false" outlineLevel="0" collapsed="false">
      <c r="A82" s="20" t="s">
        <v>161</v>
      </c>
      <c r="B82" s="20" t="s">
        <v>162</v>
      </c>
      <c r="C82" s="9" t="n">
        <v>4680513</v>
      </c>
      <c r="D82" s="9"/>
      <c r="E82" s="9"/>
      <c r="F82" s="7"/>
      <c r="G82" s="10" t="n">
        <f aca="false">H82+I82</f>
        <v>364162.5</v>
      </c>
      <c r="H82" s="9"/>
      <c r="I82" s="9" t="n">
        <v>364162.5</v>
      </c>
      <c r="J82" s="9" t="n">
        <f aca="false">H82+I82</f>
        <v>364162.5</v>
      </c>
      <c r="K82" s="18" t="s">
        <v>163</v>
      </c>
    </row>
    <row r="83" customFormat="false" ht="45" hidden="true" customHeight="false" outlineLevel="0" collapsed="false">
      <c r="A83" s="20" t="s">
        <v>164</v>
      </c>
      <c r="B83" s="21" t="s">
        <v>165</v>
      </c>
      <c r="C83" s="9" t="e">
        <f aca="false">#REF!</f>
        <v>#REF!</v>
      </c>
      <c r="D83" s="9" t="e">
        <f aca="false">#REF!</f>
        <v>#REF!</v>
      </c>
      <c r="E83" s="9" t="e">
        <f aca="false">#REF!</f>
        <v>#REF!</v>
      </c>
      <c r="F83" s="9" t="e">
        <f aca="false">#REF!</f>
        <v>#REF!</v>
      </c>
      <c r="G83" s="9" t="e">
        <f aca="false">#REF!</f>
        <v>#REF!</v>
      </c>
      <c r="H83" s="9" t="e">
        <f aca="false">#REF!</f>
        <v>#REF!</v>
      </c>
      <c r="I83" s="9"/>
      <c r="J83" s="9" t="e">
        <f aca="false">#REF!</f>
        <v>#REF!</v>
      </c>
      <c r="K83" s="9"/>
    </row>
    <row r="84" customFormat="false" ht="29.25" hidden="true" customHeight="true" outlineLevel="0" collapsed="false">
      <c r="A84" s="22" t="s">
        <v>166</v>
      </c>
      <c r="B84" s="23" t="s">
        <v>167</v>
      </c>
      <c r="C84" s="9" t="n">
        <f aca="false">C85</f>
        <v>280800</v>
      </c>
      <c r="D84" s="9" t="n">
        <f aca="false">D85</f>
        <v>280800</v>
      </c>
      <c r="E84" s="9" t="n">
        <f aca="false">E85</f>
        <v>280800</v>
      </c>
      <c r="F84" s="7"/>
      <c r="G84" s="9" t="n">
        <f aca="false">G85</f>
        <v>280800</v>
      </c>
      <c r="H84" s="9" t="n">
        <f aca="false">H85</f>
        <v>280800</v>
      </c>
      <c r="I84" s="9"/>
      <c r="J84" s="9" t="n">
        <f aca="false">J85</f>
        <v>280800</v>
      </c>
      <c r="K84" s="9"/>
    </row>
    <row r="85" s="2" customFormat="true" ht="20.25" hidden="true" customHeight="true" outlineLevel="0" collapsed="false">
      <c r="A85" s="24" t="s">
        <v>168</v>
      </c>
      <c r="B85" s="23" t="s">
        <v>169</v>
      </c>
      <c r="C85" s="9" t="n">
        <v>280800</v>
      </c>
      <c r="D85" s="9" t="n">
        <v>280800</v>
      </c>
      <c r="E85" s="9" t="n">
        <v>280800</v>
      </c>
      <c r="F85" s="7"/>
      <c r="G85" s="10" t="n">
        <f aca="false">H85+I85</f>
        <v>280800</v>
      </c>
      <c r="H85" s="9" t="n">
        <v>280800</v>
      </c>
      <c r="I85" s="9"/>
      <c r="J85" s="9" t="n">
        <v>280800</v>
      </c>
      <c r="K85" s="9"/>
    </row>
    <row r="86" s="2" customFormat="true" ht="36" hidden="true" customHeight="true" outlineLevel="0" collapsed="false">
      <c r="A86" s="6" t="s">
        <v>170</v>
      </c>
      <c r="B86" s="6" t="s">
        <v>171</v>
      </c>
      <c r="C86" s="9" t="n">
        <f aca="false">C87+C89+C91+C93+C95</f>
        <v>84881210.48</v>
      </c>
      <c r="D86" s="9" t="n">
        <f aca="false">D87+D89+D91+D93+D95</f>
        <v>85471195.86</v>
      </c>
      <c r="E86" s="9" t="n">
        <f aca="false">E87+E89+E91+E93+E95</f>
        <v>85636850.42</v>
      </c>
      <c r="F86" s="7"/>
      <c r="G86" s="9" t="n">
        <f aca="false">G87+G89+G91+G93+G95</f>
        <v>84881210.48</v>
      </c>
      <c r="H86" s="9" t="n">
        <f aca="false">H87+H89+H91+H93+H95</f>
        <v>84881210.48</v>
      </c>
      <c r="I86" s="9"/>
      <c r="J86" s="9" t="n">
        <f aca="false">J87+J89+J91+J93+J95</f>
        <v>84881210.48</v>
      </c>
      <c r="K86" s="9"/>
    </row>
    <row r="87" s="2" customFormat="true" ht="37.5" hidden="true" customHeight="true" outlineLevel="0" collapsed="false">
      <c r="A87" s="6" t="s">
        <v>172</v>
      </c>
      <c r="B87" s="6" t="s">
        <v>173</v>
      </c>
      <c r="C87" s="9" t="n">
        <f aca="false">C88</f>
        <v>80327132.1</v>
      </c>
      <c r="D87" s="9" t="n">
        <f aca="false">D88</f>
        <v>80913132.1</v>
      </c>
      <c r="E87" s="9" t="n">
        <f aca="false">E88</f>
        <v>81074432.1</v>
      </c>
      <c r="F87" s="7"/>
      <c r="G87" s="9" t="n">
        <f aca="false">G88</f>
        <v>80327132.1</v>
      </c>
      <c r="H87" s="9" t="n">
        <f aca="false">H88</f>
        <v>80327132.1</v>
      </c>
      <c r="I87" s="9"/>
      <c r="J87" s="9" t="n">
        <f aca="false">J88</f>
        <v>80327132.1</v>
      </c>
      <c r="K87" s="9"/>
    </row>
    <row r="88" s="2" customFormat="true" ht="30" hidden="true" customHeight="false" outlineLevel="0" collapsed="false">
      <c r="A88" s="7" t="s">
        <v>174</v>
      </c>
      <c r="B88" s="6" t="s">
        <v>175</v>
      </c>
      <c r="C88" s="9" t="n">
        <v>80327132.1</v>
      </c>
      <c r="D88" s="9" t="n">
        <v>80913132.1</v>
      </c>
      <c r="E88" s="9" t="n">
        <v>81074432.1</v>
      </c>
      <c r="F88" s="7"/>
      <c r="G88" s="10" t="n">
        <f aca="false">H88+I88</f>
        <v>80327132.1</v>
      </c>
      <c r="H88" s="9" t="n">
        <v>80327132.1</v>
      </c>
      <c r="I88" s="9"/>
      <c r="J88" s="9" t="n">
        <v>80327132.1</v>
      </c>
      <c r="K88" s="9"/>
    </row>
    <row r="89" s="2" customFormat="true" ht="80.25" hidden="true" customHeight="true" outlineLevel="0" collapsed="false">
      <c r="A89" s="6" t="s">
        <v>176</v>
      </c>
      <c r="B89" s="6" t="s">
        <v>177</v>
      </c>
      <c r="C89" s="9" t="n">
        <f aca="false">C90</f>
        <v>1041869</v>
      </c>
      <c r="D89" s="9" t="n">
        <f aca="false">D90</f>
        <v>1041869</v>
      </c>
      <c r="E89" s="9" t="n">
        <f aca="false">E90</f>
        <v>1041869</v>
      </c>
      <c r="F89" s="7"/>
      <c r="G89" s="9" t="n">
        <f aca="false">G90</f>
        <v>1041869</v>
      </c>
      <c r="H89" s="9" t="n">
        <f aca="false">H90</f>
        <v>1041869</v>
      </c>
      <c r="I89" s="9"/>
      <c r="J89" s="9" t="n">
        <f aca="false">J90</f>
        <v>1041869</v>
      </c>
      <c r="K89" s="9"/>
    </row>
    <row r="90" s="2" customFormat="true" ht="81" hidden="true" customHeight="true" outlineLevel="0" collapsed="false">
      <c r="A90" s="7" t="s">
        <v>178</v>
      </c>
      <c r="B90" s="6" t="s">
        <v>179</v>
      </c>
      <c r="C90" s="9" t="n">
        <v>1041869</v>
      </c>
      <c r="D90" s="9" t="n">
        <v>1041869</v>
      </c>
      <c r="E90" s="9" t="n">
        <v>1041869</v>
      </c>
      <c r="F90" s="7"/>
      <c r="G90" s="10" t="n">
        <f aca="false">H90+I90</f>
        <v>1041869</v>
      </c>
      <c r="H90" s="9" t="n">
        <v>1041869</v>
      </c>
      <c r="I90" s="9"/>
      <c r="J90" s="9" t="n">
        <v>1041869</v>
      </c>
      <c r="K90" s="9"/>
    </row>
    <row r="91" s="2" customFormat="true" ht="60" hidden="true" customHeight="true" outlineLevel="0" collapsed="false">
      <c r="A91" s="6" t="s">
        <v>180</v>
      </c>
      <c r="B91" s="6" t="s">
        <v>181</v>
      </c>
      <c r="C91" s="9" t="n">
        <f aca="false">C92</f>
        <v>3010788</v>
      </c>
      <c r="D91" s="9" t="n">
        <f aca="false">D92</f>
        <v>3010788</v>
      </c>
      <c r="E91" s="9" t="n">
        <f aca="false">E92</f>
        <v>3010788</v>
      </c>
      <c r="F91" s="7"/>
      <c r="G91" s="9" t="n">
        <f aca="false">G92</f>
        <v>3010788</v>
      </c>
      <c r="H91" s="9" t="n">
        <f aca="false">H92</f>
        <v>3010788</v>
      </c>
      <c r="I91" s="9"/>
      <c r="J91" s="9" t="n">
        <f aca="false">J92</f>
        <v>3010788</v>
      </c>
      <c r="K91" s="9"/>
    </row>
    <row r="92" s="2" customFormat="true" ht="62.25" hidden="true" customHeight="true" outlineLevel="0" collapsed="false">
      <c r="A92" s="6" t="s">
        <v>182</v>
      </c>
      <c r="B92" s="6" t="s">
        <v>183</v>
      </c>
      <c r="C92" s="9" t="n">
        <v>3010788</v>
      </c>
      <c r="D92" s="9" t="n">
        <v>3010788</v>
      </c>
      <c r="E92" s="9" t="n">
        <v>3010788</v>
      </c>
      <c r="F92" s="7"/>
      <c r="G92" s="10" t="n">
        <f aca="false">H92+I92</f>
        <v>3010788</v>
      </c>
      <c r="H92" s="9" t="n">
        <v>3010788</v>
      </c>
      <c r="I92" s="9"/>
      <c r="J92" s="9" t="n">
        <v>3010788</v>
      </c>
      <c r="K92" s="9"/>
    </row>
    <row r="93" s="2" customFormat="true" ht="33" hidden="true" customHeight="true" outlineLevel="0" collapsed="false">
      <c r="A93" s="7" t="s">
        <v>184</v>
      </c>
      <c r="B93" s="6" t="s">
        <v>185</v>
      </c>
      <c r="C93" s="9" t="n">
        <f aca="false">C94</f>
        <v>396543</v>
      </c>
      <c r="D93" s="9" t="n">
        <f aca="false">D94</f>
        <v>396543</v>
      </c>
      <c r="E93" s="9" t="n">
        <f aca="false">E94</f>
        <v>396543</v>
      </c>
      <c r="F93" s="7"/>
      <c r="G93" s="9" t="n">
        <f aca="false">G94</f>
        <v>396543</v>
      </c>
      <c r="H93" s="9" t="n">
        <f aca="false">H94</f>
        <v>396543</v>
      </c>
      <c r="I93" s="9"/>
      <c r="J93" s="9" t="n">
        <f aca="false">J94</f>
        <v>396543</v>
      </c>
      <c r="K93" s="9"/>
    </row>
    <row r="94" s="2" customFormat="true" ht="45" hidden="true" customHeight="false" outlineLevel="0" collapsed="false">
      <c r="A94" s="7" t="s">
        <v>186</v>
      </c>
      <c r="B94" s="6" t="s">
        <v>187</v>
      </c>
      <c r="C94" s="9" t="n">
        <v>396543</v>
      </c>
      <c r="D94" s="9" t="n">
        <v>396543</v>
      </c>
      <c r="E94" s="9" t="n">
        <v>396543</v>
      </c>
      <c r="F94" s="7"/>
      <c r="G94" s="10" t="n">
        <f aca="false">H94+I94</f>
        <v>396543</v>
      </c>
      <c r="H94" s="9" t="n">
        <v>396543</v>
      </c>
      <c r="I94" s="9"/>
      <c r="J94" s="9" t="n">
        <v>396543</v>
      </c>
      <c r="K94" s="9"/>
    </row>
    <row r="95" s="2" customFormat="true" ht="46.5" hidden="true" customHeight="true" outlineLevel="0" collapsed="false">
      <c r="A95" s="7" t="s">
        <v>188</v>
      </c>
      <c r="B95" s="6" t="s">
        <v>189</v>
      </c>
      <c r="C95" s="9" t="n">
        <f aca="false">C96</f>
        <v>104878.38</v>
      </c>
      <c r="D95" s="9" t="n">
        <f aca="false">D96</f>
        <v>108863.76</v>
      </c>
      <c r="E95" s="9" t="n">
        <f aca="false">E96</f>
        <v>113218.32</v>
      </c>
      <c r="F95" s="7"/>
      <c r="G95" s="9" t="n">
        <f aca="false">G96</f>
        <v>104878.38</v>
      </c>
      <c r="H95" s="9" t="n">
        <f aca="false">H96</f>
        <v>104878.38</v>
      </c>
      <c r="I95" s="9"/>
      <c r="J95" s="9" t="n">
        <f aca="false">J96</f>
        <v>104878.38</v>
      </c>
      <c r="K95" s="9"/>
    </row>
    <row r="96" s="2" customFormat="true" ht="45" hidden="true" customHeight="false" outlineLevel="0" collapsed="false">
      <c r="A96" s="7" t="s">
        <v>190</v>
      </c>
      <c r="B96" s="6" t="s">
        <v>191</v>
      </c>
      <c r="C96" s="9" t="n">
        <v>104878.38</v>
      </c>
      <c r="D96" s="9" t="n">
        <v>108863.76</v>
      </c>
      <c r="E96" s="9" t="n">
        <v>113218.32</v>
      </c>
      <c r="F96" s="7"/>
      <c r="G96" s="10" t="n">
        <f aca="false">H96+I96</f>
        <v>104878.38</v>
      </c>
      <c r="H96" s="9" t="n">
        <v>104878.38</v>
      </c>
      <c r="I96" s="9"/>
      <c r="J96" s="9" t="n">
        <v>104878.38</v>
      </c>
      <c r="K96" s="9"/>
    </row>
    <row r="97" s="2" customFormat="true" ht="15" hidden="false" customHeight="false" outlineLevel="0" collapsed="false">
      <c r="A97" s="7" t="s">
        <v>192</v>
      </c>
      <c r="B97" s="7"/>
      <c r="C97" s="9" t="e">
        <f aca="false">C8+C73</f>
        <v>#REF!</v>
      </c>
      <c r="D97" s="9" t="e">
        <f aca="false">D8+D73</f>
        <v>#REF!</v>
      </c>
      <c r="E97" s="9" t="e">
        <f aca="false">E8+E73</f>
        <v>#REF!</v>
      </c>
      <c r="F97" s="7"/>
      <c r="G97" s="9" t="e">
        <f aca="false">G8+G73</f>
        <v>#REF!</v>
      </c>
      <c r="H97" s="9" t="n">
        <f aca="false">H8+H73</f>
        <v>212911984.48</v>
      </c>
      <c r="I97" s="9" t="n">
        <v>364162.5</v>
      </c>
      <c r="J97" s="9" t="n">
        <f aca="false">J8+J73</f>
        <v>213276146.98</v>
      </c>
      <c r="K97" s="9"/>
    </row>
  </sheetData>
  <mergeCells count="14">
    <mergeCell ref="A1:K1"/>
    <mergeCell ref="A2:K3"/>
    <mergeCell ref="D5:E5"/>
    <mergeCell ref="A6:A7"/>
    <mergeCell ref="B6:B7"/>
    <mergeCell ref="C6:C7"/>
    <mergeCell ref="D6:D7"/>
    <mergeCell ref="E6:E7"/>
    <mergeCell ref="G6:G7"/>
    <mergeCell ref="H6:H7"/>
    <mergeCell ref="I6:I7"/>
    <mergeCell ref="J6:J7"/>
    <mergeCell ref="K6:K7"/>
    <mergeCell ref="A97:B9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27T06:12:29Z</cp:lastPrinted>
  <dcterms:modified xsi:type="dcterms:W3CDTF">2019-03-20T08:46:07Z</dcterms:modified>
  <cp:revision>0</cp:revision>
  <dc:subject/>
  <dc:title/>
</cp:coreProperties>
</file>