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R$43</definedName>
    <definedName function="false" hidden="false" localSheetId="0" name="_xlnm.Print_Titles" vbProcedure="false">Доходы!$3:$5</definedName>
    <definedName function="false" hidden="true" localSheetId="0" name="_xlnm._FilterDatabase" vbProcedure="false">Доходы!$A$5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
и с уточненными значениями с учетом внесенных изменений за 2020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0 год
(Решение СНДГФ от 12.12.2019 
№ 6-281)</t>
  </si>
  <si>
    <t xml:space="preserve">Уточненный план на 2020 год
(Решение СНДГФ от 23.01.2020 
№ 6-301)</t>
  </si>
  <si>
    <t xml:space="preserve">Уточненный план на 2020 год
(Решение СНДГФ от 28.02.2020 
№ 6-312)</t>
  </si>
  <si>
    <t xml:space="preserve">Уточненный план на 2020 год
(Решение СНДГФ от 13.03.2020 
№ 6-325)</t>
  </si>
  <si>
    <t xml:space="preserve">Уточненный план на 2020 год
(Решение СНДГФ от 30.04.2020 
№ 6-329)</t>
  </si>
  <si>
    <t xml:space="preserve">Уточненный план на 2020 год
(Решение СНДГФ от 31.08.2020 
№ 6-396)</t>
  </si>
  <si>
    <t xml:space="preserve">Уточненный план на 2020 год
(Решение СНДГФ от 22.09.2020 
№ 6-406)</t>
  </si>
  <si>
    <t xml:space="preserve">Уточненный план на 2020 год
(Решение СНДГФ от 27.10.2020 
№ 6-414)</t>
  </si>
  <si>
    <t xml:space="preserve">Уточненный план на 2020 год
(Решение СНДГФ от 13.11.2020 
№ 6-421)</t>
  </si>
  <si>
    <t xml:space="preserve">Уточненный план на 2020 год
(Решение СНДГФ от 01.12.2020 
№ 6-432)</t>
  </si>
  <si>
    <t xml:space="preserve">Уточненный план на 2020 год
(Решение СНДГФ от 14.12.2020 
№ 6-435)</t>
  </si>
  <si>
    <t xml:space="preserve">Уточненный план на 2020 год
(Решение СНДГФ от 28.12.2020 
№ 6-438)</t>
  </si>
  <si>
    <t xml:space="preserve">Кассовое исполнение за 2020 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лана</t>
  </si>
  <si>
    <t xml:space="preserve">000 1 00 00000 00 0000 000</t>
  </si>
  <si>
    <t xml:space="preserve">НАЛОГОВЫЕ И НЕНАЛОГОВЫЕ ДОХОДЫ</t>
  </si>
  <si>
    <t xml:space="preserve">Налоговые доходы, в том числе: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Поступления планировались расчетным методом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Снижение поступлений связано со снятием с учета объектов ЕНВД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Рост сложился с погашением задолженности Гузаровым А.Г.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Рост поступлений связан с увеличением налоговой базы, а также погашением задолженности отдельными налогоплательщиками  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Рост поступлений связан с увеличением налоговой базы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Уменьшение количества обращений физических и юридических лиц для совершения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Рост поступлений связан с уплатой задолженности по арендной плате МУП г.Фокино "Водоканал", МУП "МКФ"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Рост поступлений связан с погашением задолженности по договорам социального найма жилых помещ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Возврат в бюджет субсидий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00 '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Реализация объектов с меньшей выкупной стоимостью, чем планировалось</t>
  </si>
  <si>
    <t xml:space="preserve">000 1 16 00000 00 0000 000</t>
  </si>
  <si>
    <t xml:space="preserve">ШТРАФЫ, САНКЦИИ, ВОЗМЕЩЕНИЕ УЩЕРБА</t>
  </si>
  <si>
    <t xml:space="preserve">Активизация контрольной работы органов власти всех уровней</t>
  </si>
  <si>
    <t xml:space="preserve">000 1 17 00000 00 0000 000</t>
  </si>
  <si>
    <t xml:space="preserve">ПРОЧИЕ НЕНАЛОГОВЫЕ ДОХОДЫ</t>
  </si>
  <si>
    <t xml:space="preserve">Увеличение связано с заключением договора пожертвования с ИП Куприковой Л.В. денежных средств для использования в целях решения вопросов местного знач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Кассовое исполнение выше первоначально запланированного в связи с распределением и уточнением в течении года объемов безвозмездных поступлений из областного бюджета</t>
  </si>
  <si>
    <t xml:space="preserve">000 2 02 10000 00 0000 150
</t>
  </si>
  <si>
    <t xml:space="preserve">Дотации бюджетам бюджетной системы Российской Федерации</t>
  </si>
  <si>
    <t xml:space="preserve">Уменьшены в течение года ассигнования по дотации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На момент планирования бюджета отсутствуют данные о распределении большинства субсидий из областного бюджет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Исполнение обусловлено поступлением средств субвенции в соответствии с  фактической потребностью</t>
  </si>
  <si>
    <t xml:space="preserve">2 02 40000 00 0000 150</t>
  </si>
  <si>
    <t xml:space="preserve">Иные межбюджетные трансферты</t>
  </si>
  <si>
    <t xml:space="preserve">ПРОЧИЕ БЕЗВОЗМЕЗДНЫЕ ПОСТУПЛЕНИЯ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.0%"/>
    <numFmt numFmtId="169" formatCode="#,##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5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31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6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3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4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2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1" xfId="3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2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5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2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2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3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0 2" xfId="49"/>
    <cellStyle name="xl101" xfId="50"/>
    <cellStyle name="xl101 2" xfId="51"/>
    <cellStyle name="xl102" xfId="52"/>
    <cellStyle name="xl102 2" xfId="53"/>
    <cellStyle name="xl103" xfId="54"/>
    <cellStyle name="xl103 2" xfId="55"/>
    <cellStyle name="xl104" xfId="56"/>
    <cellStyle name="xl104 2" xfId="57"/>
    <cellStyle name="xl105" xfId="58"/>
    <cellStyle name="xl105 2" xfId="59"/>
    <cellStyle name="xl106" xfId="60"/>
    <cellStyle name="xl106 2" xfId="61"/>
    <cellStyle name="xl107" xfId="62"/>
    <cellStyle name="xl107 2" xfId="63"/>
    <cellStyle name="xl108" xfId="64"/>
    <cellStyle name="xl108 2" xfId="65"/>
    <cellStyle name="xl109" xfId="66"/>
    <cellStyle name="xl109 2" xfId="67"/>
    <cellStyle name="xl110" xfId="68"/>
    <cellStyle name="xl110 2" xfId="69"/>
    <cellStyle name="xl111" xfId="70"/>
    <cellStyle name="xl111 2" xfId="71"/>
    <cellStyle name="xl112" xfId="72"/>
    <cellStyle name="xl112 2" xfId="73"/>
    <cellStyle name="xl113" xfId="74"/>
    <cellStyle name="xl113 2" xfId="75"/>
    <cellStyle name="xl114" xfId="76"/>
    <cellStyle name="xl114 2" xfId="77"/>
    <cellStyle name="xl115" xfId="78"/>
    <cellStyle name="xl115 2" xfId="79"/>
    <cellStyle name="xl116" xfId="80"/>
    <cellStyle name="xl116 2" xfId="81"/>
    <cellStyle name="xl117" xfId="82"/>
    <cellStyle name="xl117 2" xfId="83"/>
    <cellStyle name="xl118" xfId="84"/>
    <cellStyle name="xl118 2" xfId="85"/>
    <cellStyle name="xl119" xfId="86"/>
    <cellStyle name="xl119 2" xfId="87"/>
    <cellStyle name="xl120" xfId="88"/>
    <cellStyle name="xl120 2" xfId="89"/>
    <cellStyle name="xl121" xfId="90"/>
    <cellStyle name="xl121 2" xfId="91"/>
    <cellStyle name="xl122" xfId="92"/>
    <cellStyle name="xl122 2" xfId="93"/>
    <cellStyle name="xl123" xfId="94"/>
    <cellStyle name="xl123 2" xfId="95"/>
    <cellStyle name="xl124" xfId="96"/>
    <cellStyle name="xl124 2" xfId="97"/>
    <cellStyle name="xl125" xfId="98"/>
    <cellStyle name="xl125 2" xfId="99"/>
    <cellStyle name="xl126" xfId="100"/>
    <cellStyle name="xl126 2" xfId="101"/>
    <cellStyle name="xl127" xfId="102"/>
    <cellStyle name="xl127 2" xfId="103"/>
    <cellStyle name="xl128" xfId="104"/>
    <cellStyle name="xl128 2" xfId="105"/>
    <cellStyle name="xl129" xfId="106"/>
    <cellStyle name="xl129 2" xfId="107"/>
    <cellStyle name="xl130" xfId="108"/>
    <cellStyle name="xl130 2" xfId="109"/>
    <cellStyle name="xl131" xfId="110"/>
    <cellStyle name="xl131 2" xfId="111"/>
    <cellStyle name="xl132" xfId="112"/>
    <cellStyle name="xl132 2" xfId="113"/>
    <cellStyle name="xl133" xfId="114"/>
    <cellStyle name="xl133 2" xfId="115"/>
    <cellStyle name="xl134" xfId="116"/>
    <cellStyle name="xl134 2" xfId="117"/>
    <cellStyle name="xl135" xfId="118"/>
    <cellStyle name="xl135 2" xfId="119"/>
    <cellStyle name="xl136" xfId="120"/>
    <cellStyle name="xl136 2" xfId="121"/>
    <cellStyle name="xl137" xfId="122"/>
    <cellStyle name="xl137 2" xfId="123"/>
    <cellStyle name="xl138" xfId="124"/>
    <cellStyle name="xl138 2" xfId="125"/>
    <cellStyle name="xl139" xfId="126"/>
    <cellStyle name="xl139 2" xfId="127"/>
    <cellStyle name="xl140" xfId="128"/>
    <cellStyle name="xl140 2" xfId="129"/>
    <cellStyle name="xl141" xfId="130"/>
    <cellStyle name="xl141 2" xfId="131"/>
    <cellStyle name="xl142" xfId="132"/>
    <cellStyle name="xl142 2" xfId="133"/>
    <cellStyle name="xl143" xfId="134"/>
    <cellStyle name="xl143 2" xfId="135"/>
    <cellStyle name="xl144" xfId="136"/>
    <cellStyle name="xl144 2" xfId="137"/>
    <cellStyle name="xl145" xfId="138"/>
    <cellStyle name="xl145 2" xfId="139"/>
    <cellStyle name="xl146" xfId="140"/>
    <cellStyle name="xl146 2" xfId="141"/>
    <cellStyle name="xl147" xfId="142"/>
    <cellStyle name="xl147 2" xfId="143"/>
    <cellStyle name="xl148" xfId="144"/>
    <cellStyle name="xl148 2" xfId="145"/>
    <cellStyle name="xl149" xfId="146"/>
    <cellStyle name="xl149 2" xfId="147"/>
    <cellStyle name="xl150" xfId="148"/>
    <cellStyle name="xl150 2" xfId="149"/>
    <cellStyle name="xl151" xfId="150"/>
    <cellStyle name="xl151 2" xfId="151"/>
    <cellStyle name="xl152" xfId="152"/>
    <cellStyle name="xl152 2" xfId="153"/>
    <cellStyle name="xl153" xfId="154"/>
    <cellStyle name="xl153 2" xfId="155"/>
    <cellStyle name="xl154" xfId="156"/>
    <cellStyle name="xl154 2" xfId="157"/>
    <cellStyle name="xl155" xfId="158"/>
    <cellStyle name="xl155 2" xfId="159"/>
    <cellStyle name="xl156" xfId="160"/>
    <cellStyle name="xl156 2" xfId="161"/>
    <cellStyle name="xl157" xfId="162"/>
    <cellStyle name="xl157 2" xfId="163"/>
    <cellStyle name="xl158" xfId="164"/>
    <cellStyle name="xl158 2" xfId="165"/>
    <cellStyle name="xl159" xfId="166"/>
    <cellStyle name="xl159 2" xfId="167"/>
    <cellStyle name="xl160" xfId="168"/>
    <cellStyle name="xl160 2" xfId="169"/>
    <cellStyle name="xl161" xfId="170"/>
    <cellStyle name="xl161 2" xfId="171"/>
    <cellStyle name="xl162" xfId="172"/>
    <cellStyle name="xl162 2" xfId="173"/>
    <cellStyle name="xl163" xfId="174"/>
    <cellStyle name="xl163 2" xfId="175"/>
    <cellStyle name="xl164" xfId="176"/>
    <cellStyle name="xl164 2" xfId="177"/>
    <cellStyle name="xl165" xfId="178"/>
    <cellStyle name="xl165 2" xfId="179"/>
    <cellStyle name="xl166" xfId="180"/>
    <cellStyle name="xl166 2" xfId="181"/>
    <cellStyle name="xl167" xfId="182"/>
    <cellStyle name="xl167 2" xfId="183"/>
    <cellStyle name="xl168" xfId="184"/>
    <cellStyle name="xl168 2" xfId="185"/>
    <cellStyle name="xl169" xfId="186"/>
    <cellStyle name="xl169 2" xfId="187"/>
    <cellStyle name="xl170" xfId="188"/>
    <cellStyle name="xl170 2" xfId="189"/>
    <cellStyle name="xl171" xfId="190"/>
    <cellStyle name="xl171 2" xfId="191"/>
    <cellStyle name="xl172" xfId="192"/>
    <cellStyle name="xl172 2" xfId="193"/>
    <cellStyle name="xl173" xfId="194"/>
    <cellStyle name="xl173 2" xfId="195"/>
    <cellStyle name="xl174" xfId="196"/>
    <cellStyle name="xl174 2" xfId="197"/>
    <cellStyle name="xl175" xfId="198"/>
    <cellStyle name="xl175 2" xfId="199"/>
    <cellStyle name="xl176" xfId="200"/>
    <cellStyle name="xl176 2" xfId="201"/>
    <cellStyle name="xl177" xfId="202"/>
    <cellStyle name="xl177 2" xfId="203"/>
    <cellStyle name="xl178" xfId="204"/>
    <cellStyle name="xl178 2" xfId="205"/>
    <cellStyle name="xl179" xfId="206"/>
    <cellStyle name="xl179 2" xfId="207"/>
    <cellStyle name="xl180" xfId="208"/>
    <cellStyle name="xl180 2" xfId="209"/>
    <cellStyle name="xl181" xfId="210"/>
    <cellStyle name="xl181 2" xfId="211"/>
    <cellStyle name="xl182" xfId="212"/>
    <cellStyle name="xl182 2" xfId="213"/>
    <cellStyle name="xl183" xfId="214"/>
    <cellStyle name="xl183 2" xfId="215"/>
    <cellStyle name="xl184" xfId="216"/>
    <cellStyle name="xl184 2" xfId="217"/>
    <cellStyle name="xl185" xfId="218"/>
    <cellStyle name="xl185 2" xfId="219"/>
    <cellStyle name="xl186" xfId="220"/>
    <cellStyle name="xl186 2" xfId="221"/>
    <cellStyle name="xl187" xfId="222"/>
    <cellStyle name="xl187 2" xfId="223"/>
    <cellStyle name="xl188" xfId="224"/>
    <cellStyle name="xl188 2" xfId="225"/>
    <cellStyle name="xl189" xfId="226"/>
    <cellStyle name="xl189 2" xfId="227"/>
    <cellStyle name="xl190" xfId="228"/>
    <cellStyle name="xl190 2" xfId="229"/>
    <cellStyle name="xl191" xfId="230"/>
    <cellStyle name="xl191 2" xfId="231"/>
    <cellStyle name="xl192" xfId="232"/>
    <cellStyle name="xl192 2" xfId="233"/>
    <cellStyle name="xl193" xfId="234"/>
    <cellStyle name="xl193 2" xfId="235"/>
    <cellStyle name="xl194" xfId="236"/>
    <cellStyle name="xl194 2" xfId="237"/>
    <cellStyle name="xl195" xfId="238"/>
    <cellStyle name="xl195 2" xfId="239"/>
    <cellStyle name="xl196" xfId="240"/>
    <cellStyle name="xl196 2" xfId="241"/>
    <cellStyle name="xl197" xfId="242"/>
    <cellStyle name="xl197 2" xfId="243"/>
    <cellStyle name="xl198" xfId="244"/>
    <cellStyle name="xl198 2" xfId="245"/>
    <cellStyle name="xl199" xfId="246"/>
    <cellStyle name="xl199 2" xfId="247"/>
    <cellStyle name="xl200" xfId="248"/>
    <cellStyle name="xl200 2" xfId="249"/>
    <cellStyle name="xl201" xfId="250"/>
    <cellStyle name="xl201 2" xfId="251"/>
    <cellStyle name="xl202" xfId="252"/>
    <cellStyle name="xl202 2" xfId="253"/>
    <cellStyle name="xl203" xfId="254"/>
    <cellStyle name="xl203 2" xfId="255"/>
    <cellStyle name="xl204" xfId="256"/>
    <cellStyle name="xl204 2" xfId="257"/>
    <cellStyle name="xl21" xfId="258"/>
    <cellStyle name="xl21 2" xfId="259"/>
    <cellStyle name="xl22" xfId="260"/>
    <cellStyle name="xl22 2" xfId="261"/>
    <cellStyle name="xl23" xfId="262"/>
    <cellStyle name="xl23 2" xfId="263"/>
    <cellStyle name="xl24" xfId="264"/>
    <cellStyle name="xl24 2" xfId="265"/>
    <cellStyle name="xl25" xfId="266"/>
    <cellStyle name="xl25 2" xfId="267"/>
    <cellStyle name="xl26" xfId="268"/>
    <cellStyle name="xl26 2" xfId="269"/>
    <cellStyle name="xl27" xfId="270"/>
    <cellStyle name="xl27 2" xfId="271"/>
    <cellStyle name="xl28" xfId="272"/>
    <cellStyle name="xl28 2" xfId="273"/>
    <cellStyle name="xl29" xfId="274"/>
    <cellStyle name="xl29 2" xfId="275"/>
    <cellStyle name="xl30" xfId="276"/>
    <cellStyle name="xl30 2" xfId="277"/>
    <cellStyle name="xl31" xfId="278"/>
    <cellStyle name="xl31 2" xfId="279"/>
    <cellStyle name="xl32" xfId="280"/>
    <cellStyle name="xl32 2" xfId="281"/>
    <cellStyle name="xl33" xfId="282"/>
    <cellStyle name="xl33 2" xfId="283"/>
    <cellStyle name="xl34" xfId="284"/>
    <cellStyle name="xl34 2" xfId="285"/>
    <cellStyle name="xl35" xfId="286"/>
    <cellStyle name="xl35 2" xfId="287"/>
    <cellStyle name="xl36" xfId="288"/>
    <cellStyle name="xl36 2" xfId="289"/>
    <cellStyle name="xl37" xfId="290"/>
    <cellStyle name="xl37 2" xfId="291"/>
    <cellStyle name="xl38" xfId="292"/>
    <cellStyle name="xl38 2" xfId="293"/>
    <cellStyle name="xl39" xfId="294"/>
    <cellStyle name="xl39 2" xfId="295"/>
    <cellStyle name="xl40" xfId="296"/>
    <cellStyle name="xl40 2" xfId="297"/>
    <cellStyle name="xl41" xfId="298"/>
    <cellStyle name="xl41 2" xfId="299"/>
    <cellStyle name="xl42" xfId="300"/>
    <cellStyle name="xl42 2" xfId="301"/>
    <cellStyle name="xl43" xfId="302"/>
    <cellStyle name="xl43 2" xfId="303"/>
    <cellStyle name="xl44" xfId="304"/>
    <cellStyle name="xl44 2" xfId="305"/>
    <cellStyle name="xl45" xfId="306"/>
    <cellStyle name="xl45 2" xfId="307"/>
    <cellStyle name="xl46" xfId="308"/>
    <cellStyle name="xl46 2" xfId="309"/>
    <cellStyle name="xl47" xfId="310"/>
    <cellStyle name="xl47 2" xfId="311"/>
    <cellStyle name="xl48" xfId="312"/>
    <cellStyle name="xl48 2" xfId="313"/>
    <cellStyle name="xl49" xfId="314"/>
    <cellStyle name="xl49 2" xfId="315"/>
    <cellStyle name="xl50" xfId="316"/>
    <cellStyle name="xl50 2" xfId="317"/>
    <cellStyle name="xl51" xfId="318"/>
    <cellStyle name="xl51 2" xfId="319"/>
    <cellStyle name="xl52" xfId="320"/>
    <cellStyle name="xl52 2" xfId="321"/>
    <cellStyle name="xl53" xfId="322"/>
    <cellStyle name="xl53 2" xfId="323"/>
    <cellStyle name="xl54" xfId="324"/>
    <cellStyle name="xl54 2" xfId="325"/>
    <cellStyle name="xl55" xfId="326"/>
    <cellStyle name="xl55 2" xfId="327"/>
    <cellStyle name="xl56" xfId="328"/>
    <cellStyle name="xl56 2" xfId="329"/>
    <cellStyle name="xl57" xfId="330"/>
    <cellStyle name="xl57 2" xfId="331"/>
    <cellStyle name="xl58" xfId="332"/>
    <cellStyle name="xl58 2" xfId="333"/>
    <cellStyle name="xl59" xfId="334"/>
    <cellStyle name="xl59 2" xfId="335"/>
    <cellStyle name="xl60" xfId="336"/>
    <cellStyle name="xl60 2" xfId="337"/>
    <cellStyle name="xl61" xfId="338"/>
    <cellStyle name="xl61 2" xfId="339"/>
    <cellStyle name="xl62" xfId="340"/>
    <cellStyle name="xl62 2" xfId="341"/>
    <cellStyle name="xl63" xfId="342"/>
    <cellStyle name="xl63 2" xfId="343"/>
    <cellStyle name="xl64" xfId="344"/>
    <cellStyle name="xl64 2" xfId="345"/>
    <cellStyle name="xl65" xfId="346"/>
    <cellStyle name="xl65 2" xfId="347"/>
    <cellStyle name="xl66" xfId="348"/>
    <cellStyle name="xl66 2" xfId="349"/>
    <cellStyle name="xl67" xfId="350"/>
    <cellStyle name="xl67 2" xfId="351"/>
    <cellStyle name="xl68" xfId="352"/>
    <cellStyle name="xl68 2" xfId="353"/>
    <cellStyle name="xl69" xfId="354"/>
    <cellStyle name="xl69 2" xfId="355"/>
    <cellStyle name="xl70" xfId="356"/>
    <cellStyle name="xl70 2" xfId="357"/>
    <cellStyle name="xl71" xfId="358"/>
    <cellStyle name="xl71 2" xfId="359"/>
    <cellStyle name="xl72" xfId="360"/>
    <cellStyle name="xl72 2" xfId="361"/>
    <cellStyle name="xl73" xfId="362"/>
    <cellStyle name="xl73 2" xfId="363"/>
    <cellStyle name="xl74" xfId="364"/>
    <cellStyle name="xl74 2" xfId="365"/>
    <cellStyle name="xl75" xfId="366"/>
    <cellStyle name="xl75 2" xfId="367"/>
    <cellStyle name="xl76" xfId="368"/>
    <cellStyle name="xl76 2" xfId="369"/>
    <cellStyle name="xl77" xfId="370"/>
    <cellStyle name="xl77 2" xfId="371"/>
    <cellStyle name="xl78" xfId="372"/>
    <cellStyle name="xl78 2" xfId="373"/>
    <cellStyle name="xl79" xfId="374"/>
    <cellStyle name="xl79 2" xfId="375"/>
    <cellStyle name="xl80" xfId="376"/>
    <cellStyle name="xl80 2" xfId="377"/>
    <cellStyle name="xl81" xfId="378"/>
    <cellStyle name="xl81 2" xfId="379"/>
    <cellStyle name="xl82" xfId="380"/>
    <cellStyle name="xl82 2" xfId="381"/>
    <cellStyle name="xl83" xfId="382"/>
    <cellStyle name="xl83 2" xfId="383"/>
    <cellStyle name="xl84" xfId="384"/>
    <cellStyle name="xl84 2" xfId="385"/>
    <cellStyle name="xl85" xfId="386"/>
    <cellStyle name="xl85 2" xfId="387"/>
    <cellStyle name="xl86" xfId="388"/>
    <cellStyle name="xl86 2" xfId="389"/>
    <cellStyle name="xl87" xfId="390"/>
    <cellStyle name="xl87 2" xfId="391"/>
    <cellStyle name="xl88" xfId="392"/>
    <cellStyle name="xl88 2" xfId="393"/>
    <cellStyle name="xl89" xfId="394"/>
    <cellStyle name="xl89 2" xfId="395"/>
    <cellStyle name="xl90" xfId="396"/>
    <cellStyle name="xl90 2" xfId="397"/>
    <cellStyle name="xl91" xfId="398"/>
    <cellStyle name="xl91 2" xfId="399"/>
    <cellStyle name="xl92" xfId="400"/>
    <cellStyle name="xl92 2" xfId="401"/>
    <cellStyle name="xl93" xfId="402"/>
    <cellStyle name="xl93 2" xfId="403"/>
    <cellStyle name="xl94" xfId="404"/>
    <cellStyle name="xl94 2" xfId="405"/>
    <cellStyle name="xl95" xfId="406"/>
    <cellStyle name="xl95 2" xfId="407"/>
    <cellStyle name="xl96" xfId="408"/>
    <cellStyle name="xl96 2" xfId="409"/>
    <cellStyle name="xl97" xfId="410"/>
    <cellStyle name="xl97 2" xfId="411"/>
    <cellStyle name="xl98" xfId="412"/>
    <cellStyle name="xl98 2" xfId="413"/>
    <cellStyle name="xl99" xfId="414"/>
    <cellStyle name="xl99 2" xfId="415"/>
    <cellStyle name="Акцент1 2" xfId="416"/>
    <cellStyle name="Акцент2 2" xfId="417"/>
    <cellStyle name="Акцент3 2" xfId="418"/>
    <cellStyle name="Акцент4 2" xfId="419"/>
    <cellStyle name="Акцент5 2" xfId="420"/>
    <cellStyle name="Акцент6 2" xfId="421"/>
    <cellStyle name="Заголовок 4 2" xfId="422"/>
    <cellStyle name="Название 2" xfId="423"/>
    <cellStyle name="Нейтральный 2" xfId="424"/>
    <cellStyle name="Обычный 2" xfId="425"/>
    <cellStyle name="Обычный 3" xfId="426"/>
    <cellStyle name="Обычный 4" xfId="427"/>
    <cellStyle name="Обычный 5" xfId="428"/>
    <cellStyle name="Плохой 2" xfId="429"/>
    <cellStyle name="Пояснение 2" xfId="430"/>
    <cellStyle name="Примечание 2" xfId="431"/>
    <cellStyle name="Текст предупреждения 2" xfId="432"/>
    <cellStyle name="Хороший 2" xfId="43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5.28"/>
    <col collapsed="false" customWidth="true" hidden="false" outlineLevel="0" max="3" min="3" style="2" width="18.85"/>
    <col collapsed="false" customWidth="true" hidden="true" outlineLevel="0" max="4" min="4" style="2" width="18.85"/>
    <col collapsed="false" customWidth="true" hidden="true" outlineLevel="0" max="5" min="5" style="2" width="21.28"/>
    <col collapsed="false" customWidth="true" hidden="true" outlineLevel="0" max="13" min="6" style="2" width="18.85"/>
    <col collapsed="false" customWidth="true" hidden="false" outlineLevel="0" max="15" min="14" style="2" width="18.85"/>
    <col collapsed="false" customWidth="true" hidden="false" outlineLevel="0" max="16" min="16" style="2" width="14.14"/>
    <col collapsed="false" customWidth="true" hidden="false" outlineLevel="0" max="17" min="17" style="2" width="13.56"/>
    <col collapsed="false" customWidth="true" hidden="false" outlineLevel="0" max="18" min="18" style="2" width="30.7"/>
    <col collapsed="false" customWidth="false" hidden="false" outlineLevel="0" max="257" min="19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8"/>
    </row>
    <row r="3" customFormat="false" ht="19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10" t="s">
        <v>20</v>
      </c>
      <c r="B6" s="11" t="s">
        <v>21</v>
      </c>
      <c r="C6" s="12" t="n">
        <f aca="false">C8+C10+C12+C15+C20+C21+C23+C26+C28+C30+C33+C34</f>
        <v>91762500</v>
      </c>
      <c r="D6" s="12" t="n">
        <f aca="false">D8+D10+D12+D15+D20+D21+D23+D26+D28+D30+D33+D34</f>
        <v>91762500</v>
      </c>
      <c r="E6" s="12" t="n">
        <f aca="false">E8+E10+E12+E15+E20+E21+E23+E26+E28+E30+E33+E34</f>
        <v>91762500</v>
      </c>
      <c r="F6" s="12" t="n">
        <f aca="false">F8+F10+F12+F15+F20+F21+F23+F26+F28+F30+F33+F34</f>
        <v>91762500</v>
      </c>
      <c r="G6" s="12" t="n">
        <f aca="false">G8+G10+G12+G15+G20+G21+G23+G26+G28+G30+G33+G34</f>
        <v>91762500</v>
      </c>
      <c r="H6" s="12" t="n">
        <f aca="false">H8+H10+H12+H15+H20+H21+H23+H26+H28+H30+H33+H34</f>
        <v>96185500</v>
      </c>
      <c r="I6" s="12" t="n">
        <f aca="false">I8+I10+I12+I15+I20+I21+I23+I26+I28+I30+I33+I34</f>
        <v>96185500</v>
      </c>
      <c r="J6" s="12" t="n">
        <f aca="false">J8+J10+J12+J15+J20+J21+J23+J26+J28+J30+J33+J34</f>
        <v>96185500</v>
      </c>
      <c r="K6" s="12" t="n">
        <f aca="false">K8+K10+K12+K15+K20+K21+K23+K26+K28+K30+K33+K34</f>
        <v>94005405</v>
      </c>
      <c r="L6" s="12" t="n">
        <f aca="false">L8+L10+L12+L15+L20+L21+L23+L26+L28+L30+L33+L34</f>
        <v>94005405</v>
      </c>
      <c r="M6" s="12" t="n">
        <f aca="false">M8+M10+M12+M15+M20+M21+M23+M26+M28+M30+M33+M34</f>
        <v>90470405</v>
      </c>
      <c r="N6" s="12" t="n">
        <f aca="false">N8+N10+N12+N15+N20+N21+N23+N26+N28+N30+N33+N34</f>
        <v>90470405</v>
      </c>
      <c r="O6" s="12" t="n">
        <f aca="false">O8+O10+O12+O15+O20+O21+O23+O26+O28+O30+O33+O34</f>
        <v>89664234.47</v>
      </c>
      <c r="P6" s="13" t="n">
        <f aca="false">O6/M6</f>
        <v>0.991089124338506</v>
      </c>
      <c r="Q6" s="13" t="n">
        <f aca="false">O6/C6</f>
        <v>0.977133736221223</v>
      </c>
      <c r="R6" s="14"/>
    </row>
    <row r="7" customFormat="false" ht="21" hidden="false" customHeight="true" outlineLevel="0" collapsed="false">
      <c r="A7" s="15" t="s">
        <v>22</v>
      </c>
      <c r="B7" s="15"/>
      <c r="C7" s="16" t="n">
        <f aca="false">C8+C10+C12+C15+C20+C21</f>
        <v>84158500</v>
      </c>
      <c r="D7" s="16" t="n">
        <f aca="false">D8+D10+D12+D15+D20+D21</f>
        <v>84158500</v>
      </c>
      <c r="E7" s="16" t="n">
        <f aca="false">E8+E10+E12+E15+E20+E21</f>
        <v>84158500</v>
      </c>
      <c r="F7" s="16" t="n">
        <f aca="false">F8+F10+F12+F15+F20+F21</f>
        <v>84158500</v>
      </c>
      <c r="G7" s="16" t="n">
        <f aca="false">G8+G10+G12+G15+G20+G21</f>
        <v>84158500</v>
      </c>
      <c r="H7" s="16" t="n">
        <f aca="false">H8+H10+H12+H15+H20+H21</f>
        <v>86158500</v>
      </c>
      <c r="I7" s="16" t="n">
        <f aca="false">I8+I10+I12+I15+I20+I21</f>
        <v>86158500</v>
      </c>
      <c r="J7" s="16" t="n">
        <f aca="false">J8+J10+J12+J15+J20+J21</f>
        <v>86158500</v>
      </c>
      <c r="K7" s="16" t="n">
        <f aca="false">K8+K10+K12+K15+K20+K21</f>
        <v>86608500</v>
      </c>
      <c r="L7" s="16" t="n">
        <f aca="false">L8+L10+L12+L15+L20+L21</f>
        <v>86608500</v>
      </c>
      <c r="M7" s="16" t="n">
        <f aca="false">M8+M10+M12+M15+M20+M21</f>
        <v>83447960</v>
      </c>
      <c r="N7" s="16" t="n">
        <f aca="false">N8+N10+N12+N15+N20+N21</f>
        <v>83447960</v>
      </c>
      <c r="O7" s="16" t="n">
        <f aca="false">O8+O10+O12+O15+O20+O21</f>
        <v>82244937.73</v>
      </c>
      <c r="P7" s="13" t="n">
        <f aca="false">O7/M7</f>
        <v>0.985583562857618</v>
      </c>
      <c r="Q7" s="13" t="n">
        <f aca="false">O7/C7</f>
        <v>0.977262400470541</v>
      </c>
      <c r="R7" s="17"/>
    </row>
    <row r="8" customFormat="false" ht="16.5" hidden="false" customHeight="true" outlineLevel="0" collapsed="false">
      <c r="A8" s="10" t="s">
        <v>23</v>
      </c>
      <c r="B8" s="11" t="s">
        <v>24</v>
      </c>
      <c r="C8" s="12" t="n">
        <f aca="false">C9</f>
        <v>55372000</v>
      </c>
      <c r="D8" s="12" t="n">
        <f aca="false">D9</f>
        <v>55372000</v>
      </c>
      <c r="E8" s="12" t="n">
        <f aca="false">E9</f>
        <v>55372000</v>
      </c>
      <c r="F8" s="12" t="n">
        <f aca="false">F9</f>
        <v>55372000</v>
      </c>
      <c r="G8" s="12" t="n">
        <f aca="false">G9</f>
        <v>55372000</v>
      </c>
      <c r="H8" s="12" t="n">
        <f aca="false">H9</f>
        <v>55372000</v>
      </c>
      <c r="I8" s="12" t="n">
        <f aca="false">I9</f>
        <v>55372000</v>
      </c>
      <c r="J8" s="12" t="n">
        <f aca="false">J9</f>
        <v>55372000</v>
      </c>
      <c r="K8" s="12" t="n">
        <f aca="false">K9</f>
        <v>55372000</v>
      </c>
      <c r="L8" s="12" t="n">
        <f aca="false">L9</f>
        <v>55372000</v>
      </c>
      <c r="M8" s="12" t="n">
        <f aca="false">M9</f>
        <v>53365000</v>
      </c>
      <c r="N8" s="12" t="n">
        <f aca="false">N9</f>
        <v>53365000</v>
      </c>
      <c r="O8" s="12" t="n">
        <f aca="false">O9</f>
        <v>51964947.39</v>
      </c>
      <c r="P8" s="13" t="n">
        <f aca="false">O8/M8</f>
        <v>0.973764590836691</v>
      </c>
      <c r="Q8" s="13" t="n">
        <f aca="false">O8/C8</f>
        <v>0.93846975709745</v>
      </c>
      <c r="R8" s="14"/>
    </row>
    <row r="9" customFormat="false" ht="15.75" hidden="false" customHeight="false" outlineLevel="0" collapsed="false">
      <c r="A9" s="18" t="s">
        <v>25</v>
      </c>
      <c r="B9" s="19" t="s">
        <v>26</v>
      </c>
      <c r="C9" s="20" t="n">
        <v>55372000</v>
      </c>
      <c r="D9" s="20" t="n">
        <v>55372000</v>
      </c>
      <c r="E9" s="20" t="n">
        <v>55372000</v>
      </c>
      <c r="F9" s="20" t="n">
        <v>55372000</v>
      </c>
      <c r="G9" s="20" t="n">
        <v>55372000</v>
      </c>
      <c r="H9" s="20" t="n">
        <v>55372000</v>
      </c>
      <c r="I9" s="20" t="n">
        <v>55372000</v>
      </c>
      <c r="J9" s="20" t="n">
        <v>55372000</v>
      </c>
      <c r="K9" s="20" t="n">
        <v>55372000</v>
      </c>
      <c r="L9" s="20" t="n">
        <v>55372000</v>
      </c>
      <c r="M9" s="20" t="n">
        <v>53365000</v>
      </c>
      <c r="N9" s="20" t="n">
        <v>53365000</v>
      </c>
      <c r="O9" s="20" t="n">
        <v>51964947.39</v>
      </c>
      <c r="P9" s="13" t="n">
        <f aca="false">O9/M9</f>
        <v>0.973764590836691</v>
      </c>
      <c r="Q9" s="13" t="n">
        <f aca="false">O9/C9</f>
        <v>0.93846975709745</v>
      </c>
      <c r="R9" s="21"/>
    </row>
    <row r="10" customFormat="false" ht="47.25" hidden="false" customHeight="false" outlineLevel="0" collapsed="false">
      <c r="A10" s="10" t="s">
        <v>27</v>
      </c>
      <c r="B10" s="11" t="s">
        <v>28</v>
      </c>
      <c r="C10" s="12" t="n">
        <f aca="false">C11</f>
        <v>1909500</v>
      </c>
      <c r="D10" s="12" t="n">
        <f aca="false">D11</f>
        <v>1909500</v>
      </c>
      <c r="E10" s="12" t="n">
        <f aca="false">E11</f>
        <v>1909500</v>
      </c>
      <c r="F10" s="12" t="n">
        <f aca="false">F11</f>
        <v>1909500</v>
      </c>
      <c r="G10" s="12" t="n">
        <f aca="false">G11</f>
        <v>1909500</v>
      </c>
      <c r="H10" s="12" t="n">
        <f aca="false">H11</f>
        <v>1909500</v>
      </c>
      <c r="I10" s="12" t="n">
        <f aca="false">I11</f>
        <v>1909500</v>
      </c>
      <c r="J10" s="12" t="n">
        <f aca="false">J11</f>
        <v>1909500</v>
      </c>
      <c r="K10" s="12" t="n">
        <f aca="false">K11</f>
        <v>1909500</v>
      </c>
      <c r="L10" s="12" t="n">
        <f aca="false">L11</f>
        <v>1909500</v>
      </c>
      <c r="M10" s="12" t="n">
        <f aca="false">M11</f>
        <v>1711660</v>
      </c>
      <c r="N10" s="12" t="n">
        <f aca="false">N11</f>
        <v>1711660</v>
      </c>
      <c r="O10" s="12" t="n">
        <f aca="false">O11</f>
        <v>1705159.94</v>
      </c>
      <c r="P10" s="13" t="n">
        <f aca="false">O10/M10</f>
        <v>0.996202481801292</v>
      </c>
      <c r="Q10" s="13" t="n">
        <f aca="false">O10/C10</f>
        <v>0.892987661691542</v>
      </c>
      <c r="R10" s="14"/>
    </row>
    <row r="11" customFormat="false" ht="31.5" hidden="false" customHeight="false" outlineLevel="0" collapsed="false">
      <c r="A11" s="18" t="s">
        <v>29</v>
      </c>
      <c r="B11" s="19" t="s">
        <v>30</v>
      </c>
      <c r="C11" s="20" t="n">
        <v>1909500</v>
      </c>
      <c r="D11" s="20" t="n">
        <v>1909500</v>
      </c>
      <c r="E11" s="20" t="n">
        <v>1909500</v>
      </c>
      <c r="F11" s="20" t="n">
        <v>1909500</v>
      </c>
      <c r="G11" s="20" t="n">
        <v>1909500</v>
      </c>
      <c r="H11" s="20" t="n">
        <v>1909500</v>
      </c>
      <c r="I11" s="20" t="n">
        <v>1909500</v>
      </c>
      <c r="J11" s="20" t="n">
        <v>1909500</v>
      </c>
      <c r="K11" s="20" t="n">
        <v>1909500</v>
      </c>
      <c r="L11" s="20" t="n">
        <v>1909500</v>
      </c>
      <c r="M11" s="20" t="n">
        <v>1711660</v>
      </c>
      <c r="N11" s="20" t="n">
        <v>1711660</v>
      </c>
      <c r="O11" s="20" t="n">
        <v>1705159.94</v>
      </c>
      <c r="P11" s="13" t="n">
        <f aca="false">O11/M11</f>
        <v>0.996202481801292</v>
      </c>
      <c r="Q11" s="13" t="n">
        <f aca="false">O11/C11</f>
        <v>0.892987661691542</v>
      </c>
      <c r="R11" s="14" t="s">
        <v>31</v>
      </c>
    </row>
    <row r="12" customFormat="false" ht="15.75" hidden="false" customHeight="false" outlineLevel="0" collapsed="false">
      <c r="A12" s="10" t="s">
        <v>32</v>
      </c>
      <c r="B12" s="11" t="s">
        <v>33</v>
      </c>
      <c r="C12" s="12" t="n">
        <f aca="false">C13+C14</f>
        <v>3106000</v>
      </c>
      <c r="D12" s="12" t="n">
        <f aca="false">D13+D14</f>
        <v>3106000</v>
      </c>
      <c r="E12" s="12" t="n">
        <f aca="false">E13+E14</f>
        <v>3106000</v>
      </c>
      <c r="F12" s="12" t="n">
        <f aca="false">F13+F14</f>
        <v>3106000</v>
      </c>
      <c r="G12" s="12" t="n">
        <f aca="false">G13+G14</f>
        <v>3106000</v>
      </c>
      <c r="H12" s="12" t="n">
        <f aca="false">H13+H14</f>
        <v>3106000</v>
      </c>
      <c r="I12" s="12" t="n">
        <f aca="false">I13+I14</f>
        <v>3106000</v>
      </c>
      <c r="J12" s="12" t="n">
        <f aca="false">J13+J14</f>
        <v>3106000</v>
      </c>
      <c r="K12" s="12" t="n">
        <f aca="false">K13+K14</f>
        <v>3106000</v>
      </c>
      <c r="L12" s="12" t="n">
        <f aca="false">L13+L14</f>
        <v>3106000</v>
      </c>
      <c r="M12" s="12" t="n">
        <f aca="false">M13+M14</f>
        <v>2360900</v>
      </c>
      <c r="N12" s="12" t="n">
        <f aca="false">N13+N14</f>
        <v>2360900</v>
      </c>
      <c r="O12" s="12" t="n">
        <f aca="false">O13+O14</f>
        <v>2405959.91</v>
      </c>
      <c r="P12" s="13" t="n">
        <f aca="false">O12/M12</f>
        <v>1.0190859036808</v>
      </c>
      <c r="Q12" s="13" t="n">
        <f aca="false">O12/C12</f>
        <v>0.774616841596909</v>
      </c>
      <c r="R12" s="14"/>
    </row>
    <row r="13" customFormat="false" ht="47.25" hidden="false" customHeight="false" outlineLevel="0" collapsed="false">
      <c r="A13" s="18" t="s">
        <v>34</v>
      </c>
      <c r="B13" s="19" t="s">
        <v>35</v>
      </c>
      <c r="C13" s="20" t="n">
        <v>3077000</v>
      </c>
      <c r="D13" s="20" t="n">
        <v>3077000</v>
      </c>
      <c r="E13" s="20" t="n">
        <v>3077000</v>
      </c>
      <c r="F13" s="20" t="n">
        <v>3077000</v>
      </c>
      <c r="G13" s="20" t="n">
        <v>3077000</v>
      </c>
      <c r="H13" s="20" t="n">
        <v>3077000</v>
      </c>
      <c r="I13" s="20" t="n">
        <v>3077000</v>
      </c>
      <c r="J13" s="20" t="n">
        <v>3077000</v>
      </c>
      <c r="K13" s="20" t="n">
        <v>3077000</v>
      </c>
      <c r="L13" s="20" t="n">
        <v>3077000</v>
      </c>
      <c r="M13" s="20" t="n">
        <v>2331900</v>
      </c>
      <c r="N13" s="20" t="n">
        <v>2331900</v>
      </c>
      <c r="O13" s="20" t="n">
        <v>2358946.92</v>
      </c>
      <c r="P13" s="13" t="n">
        <f aca="false">O13/M13</f>
        <v>1.01159866203525</v>
      </c>
      <c r="Q13" s="13" t="n">
        <f aca="false">O13/C13</f>
        <v>0.766638583035424</v>
      </c>
      <c r="R13" s="21" t="s">
        <v>36</v>
      </c>
    </row>
    <row r="14" customFormat="false" ht="47.25" hidden="false" customHeight="false" outlineLevel="0" collapsed="false">
      <c r="A14" s="18" t="s">
        <v>37</v>
      </c>
      <c r="B14" s="19" t="s">
        <v>38</v>
      </c>
      <c r="C14" s="20" t="n">
        <v>29000</v>
      </c>
      <c r="D14" s="20" t="n">
        <v>29000</v>
      </c>
      <c r="E14" s="20" t="n">
        <v>29000</v>
      </c>
      <c r="F14" s="20" t="n">
        <v>29000</v>
      </c>
      <c r="G14" s="20" t="n">
        <v>29000</v>
      </c>
      <c r="H14" s="20" t="n">
        <v>29000</v>
      </c>
      <c r="I14" s="20" t="n">
        <v>29000</v>
      </c>
      <c r="J14" s="20" t="n">
        <v>29000</v>
      </c>
      <c r="K14" s="20" t="n">
        <v>29000</v>
      </c>
      <c r="L14" s="20" t="n">
        <v>29000</v>
      </c>
      <c r="M14" s="20" t="n">
        <v>29000</v>
      </c>
      <c r="N14" s="20" t="n">
        <v>29000</v>
      </c>
      <c r="O14" s="20" t="n">
        <v>47012.99</v>
      </c>
      <c r="P14" s="13" t="n">
        <f aca="false">O14/M14</f>
        <v>1.6211375862069</v>
      </c>
      <c r="Q14" s="13" t="n">
        <f aca="false">O14/C14</f>
        <v>1.6211375862069</v>
      </c>
      <c r="R14" s="14" t="s">
        <v>39</v>
      </c>
    </row>
    <row r="15" customFormat="false" ht="15.75" hidden="false" customHeight="false" outlineLevel="0" collapsed="false">
      <c r="A15" s="10" t="s">
        <v>40</v>
      </c>
      <c r="B15" s="11" t="s">
        <v>41</v>
      </c>
      <c r="C15" s="12" t="n">
        <f aca="false">C16+C17</f>
        <v>23752000</v>
      </c>
      <c r="D15" s="12" t="n">
        <f aca="false">D16+D17</f>
        <v>23752000</v>
      </c>
      <c r="E15" s="12" t="n">
        <f aca="false">E16+E17</f>
        <v>23752000</v>
      </c>
      <c r="F15" s="12" t="n">
        <f aca="false">F16+F17</f>
        <v>23752000</v>
      </c>
      <c r="G15" s="12" t="n">
        <f aca="false">G16+G17</f>
        <v>23752000</v>
      </c>
      <c r="H15" s="12" t="n">
        <f aca="false">H16+H17</f>
        <v>25752000</v>
      </c>
      <c r="I15" s="12" t="n">
        <f aca="false">I16+I17</f>
        <v>25752000</v>
      </c>
      <c r="J15" s="12" t="n">
        <f aca="false">J16+J17</f>
        <v>25752000</v>
      </c>
      <c r="K15" s="12" t="n">
        <f aca="false">K16+K17</f>
        <v>26202000</v>
      </c>
      <c r="L15" s="12" t="n">
        <f aca="false">L16+L17</f>
        <v>26202000</v>
      </c>
      <c r="M15" s="12" t="n">
        <f aca="false">M16+M17</f>
        <v>26002000</v>
      </c>
      <c r="N15" s="12" t="n">
        <f aca="false">N16+N17</f>
        <v>26002000</v>
      </c>
      <c r="O15" s="12" t="n">
        <f aca="false">O16+O17</f>
        <v>26161044.42</v>
      </c>
      <c r="P15" s="13" t="n">
        <f aca="false">O15/M15</f>
        <v>1.00611662256749</v>
      </c>
      <c r="Q15" s="13" t="n">
        <f aca="false">O15/C15</f>
        <v>1.10142490821826</v>
      </c>
      <c r="R15" s="14"/>
    </row>
    <row r="16" customFormat="false" ht="78.75" hidden="false" customHeight="false" outlineLevel="0" collapsed="false">
      <c r="A16" s="18" t="s">
        <v>42</v>
      </c>
      <c r="B16" s="19" t="s">
        <v>43</v>
      </c>
      <c r="C16" s="20" t="n">
        <v>5295000</v>
      </c>
      <c r="D16" s="20" t="n">
        <v>5295000</v>
      </c>
      <c r="E16" s="20" t="n">
        <v>5295000</v>
      </c>
      <c r="F16" s="20" t="n">
        <v>5295000</v>
      </c>
      <c r="G16" s="20" t="n">
        <v>5295000</v>
      </c>
      <c r="H16" s="20" t="n">
        <v>6295000</v>
      </c>
      <c r="I16" s="20" t="n">
        <v>6295000</v>
      </c>
      <c r="J16" s="20" t="n">
        <v>6295000</v>
      </c>
      <c r="K16" s="20" t="n">
        <v>6295000</v>
      </c>
      <c r="L16" s="20" t="n">
        <v>6295000</v>
      </c>
      <c r="M16" s="20" t="n">
        <v>6095000</v>
      </c>
      <c r="N16" s="20" t="n">
        <v>6095000</v>
      </c>
      <c r="O16" s="20" t="n">
        <v>6139775.07</v>
      </c>
      <c r="P16" s="13" t="n">
        <f aca="false">O16/M16</f>
        <v>1.00734619688269</v>
      </c>
      <c r="Q16" s="13" t="n">
        <f aca="false">O16/C16</f>
        <v>1.15954203399433</v>
      </c>
      <c r="R16" s="21" t="s">
        <v>44</v>
      </c>
    </row>
    <row r="17" customFormat="false" ht="15.75" hidden="false" customHeight="false" outlineLevel="0" collapsed="false">
      <c r="A17" s="18" t="s">
        <v>45</v>
      </c>
      <c r="B17" s="19" t="s">
        <v>46</v>
      </c>
      <c r="C17" s="20" t="n">
        <f aca="false">C18+C19</f>
        <v>18457000</v>
      </c>
      <c r="D17" s="20" t="n">
        <f aca="false">D18+D19</f>
        <v>18457000</v>
      </c>
      <c r="E17" s="20" t="n">
        <f aca="false">E18+E19</f>
        <v>18457000</v>
      </c>
      <c r="F17" s="20" t="n">
        <f aca="false">F18+F19</f>
        <v>18457000</v>
      </c>
      <c r="G17" s="20" t="n">
        <f aca="false">G18+G19</f>
        <v>18457000</v>
      </c>
      <c r="H17" s="20" t="n">
        <f aca="false">H18+H19</f>
        <v>19457000</v>
      </c>
      <c r="I17" s="20" t="n">
        <f aca="false">I18+I19</f>
        <v>19457000</v>
      </c>
      <c r="J17" s="20" t="n">
        <f aca="false">J18+J19</f>
        <v>19457000</v>
      </c>
      <c r="K17" s="20" t="n">
        <f aca="false">K18+K19</f>
        <v>19907000</v>
      </c>
      <c r="L17" s="20" t="n">
        <f aca="false">L18+L19</f>
        <v>19907000</v>
      </c>
      <c r="M17" s="20" t="n">
        <f aca="false">M18+M19</f>
        <v>19907000</v>
      </c>
      <c r="N17" s="20" t="n">
        <f aca="false">N18+N19</f>
        <v>19907000</v>
      </c>
      <c r="O17" s="20" t="n">
        <f aca="false">O18+O19</f>
        <v>20021269.35</v>
      </c>
      <c r="P17" s="13" t="n">
        <f aca="false">O17/M17</f>
        <v>1.00574015924047</v>
      </c>
      <c r="Q17" s="13" t="n">
        <f aca="false">O17/C17</f>
        <v>1.08475209134746</v>
      </c>
      <c r="R17" s="21"/>
    </row>
    <row r="18" customFormat="false" ht="31.5" hidden="false" customHeight="false" outlineLevel="0" collapsed="false">
      <c r="A18" s="18" t="s">
        <v>47</v>
      </c>
      <c r="B18" s="19" t="s">
        <v>48</v>
      </c>
      <c r="C18" s="20" t="n">
        <v>16846000</v>
      </c>
      <c r="D18" s="20" t="n">
        <v>16846000</v>
      </c>
      <c r="E18" s="20" t="n">
        <v>16846000</v>
      </c>
      <c r="F18" s="20" t="n">
        <v>16846000</v>
      </c>
      <c r="G18" s="20" t="n">
        <v>16846000</v>
      </c>
      <c r="H18" s="20" t="n">
        <v>17846000</v>
      </c>
      <c r="I18" s="20" t="n">
        <v>17846000</v>
      </c>
      <c r="J18" s="20" t="n">
        <v>17846000</v>
      </c>
      <c r="K18" s="20" t="n">
        <v>18296000</v>
      </c>
      <c r="L18" s="20" t="n">
        <v>18296000</v>
      </c>
      <c r="M18" s="20" t="n">
        <v>18296000</v>
      </c>
      <c r="N18" s="20" t="n">
        <v>18296000</v>
      </c>
      <c r="O18" s="20" t="n">
        <v>18299581.24</v>
      </c>
      <c r="P18" s="13" t="n">
        <f aca="false">O18/M18</f>
        <v>1.00019573895934</v>
      </c>
      <c r="Q18" s="13" t="n">
        <f aca="false">O18/C18</f>
        <v>1.08628643238751</v>
      </c>
      <c r="R18" s="21" t="s">
        <v>49</v>
      </c>
    </row>
    <row r="19" customFormat="false" ht="78.75" hidden="false" customHeight="false" outlineLevel="0" collapsed="false">
      <c r="A19" s="18" t="s">
        <v>50</v>
      </c>
      <c r="B19" s="19" t="s">
        <v>51</v>
      </c>
      <c r="C19" s="20" t="n">
        <v>1611000</v>
      </c>
      <c r="D19" s="20" t="n">
        <v>1611000</v>
      </c>
      <c r="E19" s="20" t="n">
        <v>1611000</v>
      </c>
      <c r="F19" s="20" t="n">
        <v>1611000</v>
      </c>
      <c r="G19" s="20" t="n">
        <v>1611000</v>
      </c>
      <c r="H19" s="20" t="n">
        <v>1611000</v>
      </c>
      <c r="I19" s="20" t="n">
        <v>1611000</v>
      </c>
      <c r="J19" s="20" t="n">
        <v>1611000</v>
      </c>
      <c r="K19" s="20" t="n">
        <v>1611000</v>
      </c>
      <c r="L19" s="20" t="n">
        <v>1611000</v>
      </c>
      <c r="M19" s="20" t="n">
        <v>1611000</v>
      </c>
      <c r="N19" s="20" t="n">
        <v>1611000</v>
      </c>
      <c r="O19" s="20" t="n">
        <v>1721688.11</v>
      </c>
      <c r="P19" s="13" t="n">
        <f aca="false">O19/M19</f>
        <v>1.06870770328988</v>
      </c>
      <c r="Q19" s="13" t="n">
        <f aca="false">O19/C19</f>
        <v>1.06870770328988</v>
      </c>
      <c r="R19" s="22" t="s">
        <v>44</v>
      </c>
    </row>
    <row r="20" customFormat="false" ht="78.75" hidden="false" customHeight="false" outlineLevel="0" collapsed="false">
      <c r="A20" s="10" t="s">
        <v>52</v>
      </c>
      <c r="B20" s="11" t="s">
        <v>53</v>
      </c>
      <c r="C20" s="12" t="n">
        <v>19000</v>
      </c>
      <c r="D20" s="12" t="n">
        <v>19000</v>
      </c>
      <c r="E20" s="12" t="n">
        <v>19000</v>
      </c>
      <c r="F20" s="12" t="n">
        <v>19000</v>
      </c>
      <c r="G20" s="12" t="n">
        <v>19000</v>
      </c>
      <c r="H20" s="12" t="n">
        <v>19000</v>
      </c>
      <c r="I20" s="12" t="n">
        <v>19000</v>
      </c>
      <c r="J20" s="12" t="n">
        <v>19000</v>
      </c>
      <c r="K20" s="12" t="n">
        <v>19000</v>
      </c>
      <c r="L20" s="12" t="n">
        <v>19000</v>
      </c>
      <c r="M20" s="12" t="n">
        <v>8400</v>
      </c>
      <c r="N20" s="12" t="n">
        <v>8400</v>
      </c>
      <c r="O20" s="12" t="n">
        <v>5901.91</v>
      </c>
      <c r="P20" s="13" t="n">
        <f aca="false">O20/M20</f>
        <v>0.702608333333333</v>
      </c>
      <c r="Q20" s="13" t="n">
        <f aca="false">O20/C20</f>
        <v>0.310626842105263</v>
      </c>
      <c r="R20" s="21" t="s">
        <v>54</v>
      </c>
    </row>
    <row r="21" customFormat="false" ht="47.25" hidden="false" customHeight="false" outlineLevel="0" collapsed="false">
      <c r="A21" s="10" t="s">
        <v>55</v>
      </c>
      <c r="B21" s="11" t="s">
        <v>56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1924.16</v>
      </c>
      <c r="P21" s="13" t="e">
        <f aca="false">O21/M21</f>
        <v>#DIV/0!</v>
      </c>
      <c r="Q21" s="13" t="e">
        <f aca="false">O21/C21</f>
        <v>#DIV/0!</v>
      </c>
      <c r="R21" s="14"/>
    </row>
    <row r="22" customFormat="false" ht="21" hidden="false" customHeight="true" outlineLevel="0" collapsed="false">
      <c r="A22" s="15" t="s">
        <v>57</v>
      </c>
      <c r="B22" s="15"/>
      <c r="C22" s="16" t="n">
        <f aca="false">C23+C26+C28+C30+C33+C34</f>
        <v>7604000</v>
      </c>
      <c r="D22" s="16" t="n">
        <f aca="false">D23+D26+D28+D30+D33+D34</f>
        <v>7604000</v>
      </c>
      <c r="E22" s="16" t="n">
        <f aca="false">E23+E26+E28+E30+E33+E34</f>
        <v>7604000</v>
      </c>
      <c r="F22" s="16" t="n">
        <f aca="false">F23+F26+F28+F30+F33+F34</f>
        <v>7604000</v>
      </c>
      <c r="G22" s="16" t="n">
        <f aca="false">G23+G26+G28+G30+G33+G34</f>
        <v>7604000</v>
      </c>
      <c r="H22" s="16" t="n">
        <f aca="false">H23+H26+H28+H30+H33+H34</f>
        <v>10027000</v>
      </c>
      <c r="I22" s="16" t="n">
        <f aca="false">I23+I26+I28+I30+I33+I34</f>
        <v>10027000</v>
      </c>
      <c r="J22" s="16" t="n">
        <f aca="false">J23+J26+J28+J30+J33+J34</f>
        <v>10027000</v>
      </c>
      <c r="K22" s="16" t="n">
        <f aca="false">K23+K26+K28+K30+K33+K34</f>
        <v>7396905</v>
      </c>
      <c r="L22" s="16" t="n">
        <f aca="false">L23+L26+L28+L30+L33+L34</f>
        <v>7396905</v>
      </c>
      <c r="M22" s="16" t="n">
        <f aca="false">M23+M26+M28+M30+M33+M34</f>
        <v>7022445</v>
      </c>
      <c r="N22" s="16" t="n">
        <f aca="false">N23+N26+N28+N30+N33+N34</f>
        <v>7022445</v>
      </c>
      <c r="O22" s="16" t="n">
        <f aca="false">O23+O26+O28+O30+O33+O34</f>
        <v>7419296.74</v>
      </c>
      <c r="P22" s="13" t="n">
        <f aca="false">O22/M22</f>
        <v>1.05651190432962</v>
      </c>
      <c r="Q22" s="13" t="n">
        <f aca="false">O22/C22</f>
        <v>0.975709723829563</v>
      </c>
      <c r="R22" s="17"/>
    </row>
    <row r="23" customFormat="false" ht="47.25" hidden="false" customHeight="false" outlineLevel="0" collapsed="false">
      <c r="A23" s="10" t="s">
        <v>58</v>
      </c>
      <c r="B23" s="11" t="s">
        <v>59</v>
      </c>
      <c r="C23" s="12" t="n">
        <f aca="false">C24+C25</f>
        <v>6282000</v>
      </c>
      <c r="D23" s="12" t="n">
        <f aca="false">D24+D25</f>
        <v>6282000</v>
      </c>
      <c r="E23" s="12" t="n">
        <f aca="false">E24+E25</f>
        <v>6282000</v>
      </c>
      <c r="F23" s="12" t="n">
        <f aca="false">F24+F25</f>
        <v>6282000</v>
      </c>
      <c r="G23" s="12" t="n">
        <f aca="false">G24+G25</f>
        <v>6282000</v>
      </c>
      <c r="H23" s="12" t="n">
        <f aca="false">H24+H25</f>
        <v>6705000</v>
      </c>
      <c r="I23" s="12" t="n">
        <f aca="false">I24+I25</f>
        <v>6705000</v>
      </c>
      <c r="J23" s="12" t="n">
        <f aca="false">J24+J25</f>
        <v>6705000</v>
      </c>
      <c r="K23" s="12" t="n">
        <f aca="false">K24+K25</f>
        <v>6658015</v>
      </c>
      <c r="L23" s="12" t="n">
        <f aca="false">L24+L25</f>
        <v>6658015</v>
      </c>
      <c r="M23" s="12" t="n">
        <f aca="false">M24+M25</f>
        <v>6294065</v>
      </c>
      <c r="N23" s="12" t="n">
        <f aca="false">N24+N25</f>
        <v>6294065</v>
      </c>
      <c r="O23" s="12" t="n">
        <f aca="false">O24+O25</f>
        <v>6679276.02</v>
      </c>
      <c r="P23" s="13" t="n">
        <f aca="false">O23/M23</f>
        <v>1.06120226276659</v>
      </c>
      <c r="Q23" s="13" t="n">
        <f aca="false">O23/C23</f>
        <v>1.06324037249284</v>
      </c>
      <c r="R23" s="14"/>
    </row>
    <row r="24" customFormat="false" ht="81" hidden="false" customHeight="true" outlineLevel="0" collapsed="false">
      <c r="A24" s="18" t="s">
        <v>60</v>
      </c>
      <c r="B24" s="19" t="s">
        <v>61</v>
      </c>
      <c r="C24" s="20" t="n">
        <v>5470000</v>
      </c>
      <c r="D24" s="20" t="n">
        <v>5470000</v>
      </c>
      <c r="E24" s="20" t="n">
        <v>5470000</v>
      </c>
      <c r="F24" s="20" t="n">
        <v>5470000</v>
      </c>
      <c r="G24" s="20" t="n">
        <v>5470000</v>
      </c>
      <c r="H24" s="20" t="n">
        <v>5893000</v>
      </c>
      <c r="I24" s="20" t="n">
        <v>5893000</v>
      </c>
      <c r="J24" s="20" t="n">
        <v>5893000</v>
      </c>
      <c r="K24" s="20" t="n">
        <v>5558015</v>
      </c>
      <c r="L24" s="20" t="n">
        <v>5558015</v>
      </c>
      <c r="M24" s="20" t="n">
        <v>5194065</v>
      </c>
      <c r="N24" s="20" t="n">
        <v>5194065</v>
      </c>
      <c r="O24" s="20" t="n">
        <v>5542423.26</v>
      </c>
      <c r="P24" s="13" t="n">
        <f aca="false">O24/M24</f>
        <v>1.06706852147595</v>
      </c>
      <c r="Q24" s="13" t="n">
        <f aca="false">O24/C24</f>
        <v>1.01324008409506</v>
      </c>
      <c r="R24" s="23" t="s">
        <v>62</v>
      </c>
    </row>
    <row r="25" customFormat="false" ht="81" hidden="false" customHeight="true" outlineLevel="0" collapsed="false">
      <c r="A25" s="18" t="s">
        <v>63</v>
      </c>
      <c r="B25" s="24" t="s">
        <v>64</v>
      </c>
      <c r="C25" s="20" t="n">
        <v>812000</v>
      </c>
      <c r="D25" s="20" t="n">
        <v>812000</v>
      </c>
      <c r="E25" s="20" t="n">
        <v>812000</v>
      </c>
      <c r="F25" s="20" t="n">
        <v>812000</v>
      </c>
      <c r="G25" s="20" t="n">
        <v>812000</v>
      </c>
      <c r="H25" s="20" t="n">
        <v>812000</v>
      </c>
      <c r="I25" s="20" t="n">
        <v>812000</v>
      </c>
      <c r="J25" s="20" t="n">
        <v>812000</v>
      </c>
      <c r="K25" s="20" t="n">
        <v>1100000</v>
      </c>
      <c r="L25" s="20" t="n">
        <v>1100000</v>
      </c>
      <c r="M25" s="20" t="n">
        <v>1100000</v>
      </c>
      <c r="N25" s="20" t="n">
        <v>1100000</v>
      </c>
      <c r="O25" s="20" t="n">
        <v>1136852.76</v>
      </c>
      <c r="P25" s="13" t="n">
        <f aca="false">O25/M25</f>
        <v>1.03350250909091</v>
      </c>
      <c r="Q25" s="13" t="n">
        <f aca="false">O25/C25</f>
        <v>1.40006497536946</v>
      </c>
      <c r="R25" s="23" t="s">
        <v>65</v>
      </c>
    </row>
    <row r="26" customFormat="false" ht="31.5" hidden="false" customHeight="false" outlineLevel="0" collapsed="false">
      <c r="A26" s="10" t="s">
        <v>66</v>
      </c>
      <c r="B26" s="11" t="s">
        <v>67</v>
      </c>
      <c r="C26" s="12" t="n">
        <f aca="false">C27</f>
        <v>1154000</v>
      </c>
      <c r="D26" s="12" t="n">
        <f aca="false">D27</f>
        <v>1154000</v>
      </c>
      <c r="E26" s="12" t="n">
        <f aca="false">E27</f>
        <v>1154000</v>
      </c>
      <c r="F26" s="12" t="n">
        <f aca="false">F27</f>
        <v>1154000</v>
      </c>
      <c r="G26" s="12" t="n">
        <f aca="false">G27</f>
        <v>1154000</v>
      </c>
      <c r="H26" s="12" t="n">
        <f aca="false">H27</f>
        <v>1154000</v>
      </c>
      <c r="I26" s="12" t="n">
        <f aca="false">I27</f>
        <v>1154000</v>
      </c>
      <c r="J26" s="12" t="n">
        <f aca="false">J27</f>
        <v>1154000</v>
      </c>
      <c r="K26" s="12" t="n">
        <f aca="false">K27</f>
        <v>285605</v>
      </c>
      <c r="L26" s="12" t="n">
        <f aca="false">L27</f>
        <v>285605</v>
      </c>
      <c r="M26" s="12" t="n">
        <f aca="false">M27</f>
        <v>285605</v>
      </c>
      <c r="N26" s="12" t="n">
        <f aca="false">N27</f>
        <v>285605</v>
      </c>
      <c r="O26" s="12" t="n">
        <f aca="false">O27</f>
        <v>285605.54</v>
      </c>
      <c r="P26" s="13" t="n">
        <f aca="false">O26/M26</f>
        <v>1.0000018907232</v>
      </c>
      <c r="Q26" s="13" t="n">
        <f aca="false">O26/C26</f>
        <v>0.247491802426343</v>
      </c>
      <c r="R26" s="14"/>
    </row>
    <row r="27" customFormat="false" ht="15.75" hidden="false" customHeight="false" outlineLevel="0" collapsed="false">
      <c r="A27" s="18" t="s">
        <v>68</v>
      </c>
      <c r="B27" s="19" t="s">
        <v>69</v>
      </c>
      <c r="C27" s="20" t="n">
        <v>1154000</v>
      </c>
      <c r="D27" s="20" t="n">
        <v>1154000</v>
      </c>
      <c r="E27" s="20" t="n">
        <v>1154000</v>
      </c>
      <c r="F27" s="20" t="n">
        <v>1154000</v>
      </c>
      <c r="G27" s="20" t="n">
        <v>1154000</v>
      </c>
      <c r="H27" s="20" t="n">
        <v>1154000</v>
      </c>
      <c r="I27" s="20" t="n">
        <v>1154000</v>
      </c>
      <c r="J27" s="20" t="n">
        <v>1154000</v>
      </c>
      <c r="K27" s="20" t="n">
        <v>285605</v>
      </c>
      <c r="L27" s="20" t="n">
        <v>285605</v>
      </c>
      <c r="M27" s="20" t="n">
        <v>285605</v>
      </c>
      <c r="N27" s="20" t="n">
        <v>285605</v>
      </c>
      <c r="O27" s="20" t="n">
        <v>285605.54</v>
      </c>
      <c r="P27" s="13" t="n">
        <f aca="false">O27/M27</f>
        <v>1.0000018907232</v>
      </c>
      <c r="Q27" s="13" t="n">
        <f aca="false">O27/C27</f>
        <v>0.247491802426343</v>
      </c>
      <c r="R27" s="14"/>
    </row>
    <row r="28" customFormat="false" ht="31.5" hidden="false" customHeight="false" outlineLevel="0" collapsed="false">
      <c r="A28" s="10" t="s">
        <v>70</v>
      </c>
      <c r="B28" s="11" t="s">
        <v>71</v>
      </c>
      <c r="C28" s="12" t="n">
        <f aca="false">C29</f>
        <v>0</v>
      </c>
      <c r="D28" s="12" t="n">
        <f aca="false">D29</f>
        <v>0</v>
      </c>
      <c r="E28" s="12" t="n">
        <f aca="false">E29</f>
        <v>0</v>
      </c>
      <c r="F28" s="12" t="n">
        <f aca="false">F29</f>
        <v>0</v>
      </c>
      <c r="G28" s="12" t="n">
        <f aca="false">G29</f>
        <v>0</v>
      </c>
      <c r="H28" s="12" t="n">
        <f aca="false">H29</f>
        <v>0</v>
      </c>
      <c r="I28" s="12" t="n">
        <f aca="false">I29</f>
        <v>0</v>
      </c>
      <c r="J28" s="12" t="n">
        <f aca="false">J29</f>
        <v>0</v>
      </c>
      <c r="K28" s="12" t="n">
        <f aca="false">K29</f>
        <v>28800</v>
      </c>
      <c r="L28" s="12" t="n">
        <f aca="false">L29</f>
        <v>28800</v>
      </c>
      <c r="M28" s="12" t="n">
        <f aca="false">M29</f>
        <v>28800</v>
      </c>
      <c r="N28" s="12" t="n">
        <f aca="false">N29</f>
        <v>28800</v>
      </c>
      <c r="O28" s="12" t="n">
        <f aca="false">O29</f>
        <v>28831.91</v>
      </c>
      <c r="P28" s="13" t="n">
        <f aca="false">O28/M28</f>
        <v>1.00110798611111</v>
      </c>
      <c r="Q28" s="13" t="e">
        <f aca="false">O28/C28</f>
        <v>#DIV/0!</v>
      </c>
      <c r="R28" s="14"/>
    </row>
    <row r="29" customFormat="false" ht="31.5" hidden="false" customHeight="false" outlineLevel="0" collapsed="false">
      <c r="A29" s="18" t="s">
        <v>72</v>
      </c>
      <c r="B29" s="19" t="s">
        <v>73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8800</v>
      </c>
      <c r="L29" s="20" t="n">
        <v>28800</v>
      </c>
      <c r="M29" s="20" t="n">
        <v>28800</v>
      </c>
      <c r="N29" s="20" t="n">
        <v>28800</v>
      </c>
      <c r="O29" s="20" t="n">
        <v>28831.91</v>
      </c>
      <c r="P29" s="13" t="n">
        <f aca="false">O29/M29</f>
        <v>1.00110798611111</v>
      </c>
      <c r="Q29" s="13" t="e">
        <f aca="false">O29/C29</f>
        <v>#DIV/0!</v>
      </c>
      <c r="R29" s="21" t="s">
        <v>74</v>
      </c>
    </row>
    <row r="30" customFormat="false" ht="31.5" hidden="false" customHeight="false" outlineLevel="0" collapsed="false">
      <c r="A30" s="10" t="s">
        <v>75</v>
      </c>
      <c r="B30" s="11" t="s">
        <v>76</v>
      </c>
      <c r="C30" s="12" t="n">
        <f aca="false">C31+C32</f>
        <v>120000</v>
      </c>
      <c r="D30" s="12" t="n">
        <f aca="false">D31+D32</f>
        <v>120000</v>
      </c>
      <c r="E30" s="12" t="n">
        <f aca="false">E31+E32</f>
        <v>120000</v>
      </c>
      <c r="F30" s="12" t="n">
        <f aca="false">F31+F32</f>
        <v>120000</v>
      </c>
      <c r="G30" s="12" t="n">
        <f aca="false">G31+G32</f>
        <v>120000</v>
      </c>
      <c r="H30" s="12" t="n">
        <f aca="false">H31+H32</f>
        <v>2120000</v>
      </c>
      <c r="I30" s="12" t="n">
        <f aca="false">I31+I32</f>
        <v>2120000</v>
      </c>
      <c r="J30" s="12" t="n">
        <f aca="false">J31+J32</f>
        <v>2120000</v>
      </c>
      <c r="K30" s="12" t="n">
        <f aca="false">K31+K32</f>
        <v>120000</v>
      </c>
      <c r="L30" s="12" t="n">
        <f aca="false">L31+L32</f>
        <v>120000</v>
      </c>
      <c r="M30" s="12" t="n">
        <f aca="false">M31+M32</f>
        <v>109490</v>
      </c>
      <c r="N30" s="12" t="n">
        <f aca="false">N31+N32</f>
        <v>109490</v>
      </c>
      <c r="O30" s="12" t="n">
        <f aca="false">O32</f>
        <v>111843.87</v>
      </c>
      <c r="P30" s="13" t="n">
        <f aca="false">O30/M30</f>
        <v>1.02149849301306</v>
      </c>
      <c r="Q30" s="13" t="n">
        <f aca="false">O30/C30</f>
        <v>0.93203225</v>
      </c>
      <c r="R30" s="14"/>
    </row>
    <row r="31" customFormat="false" ht="94.5" hidden="false" customHeight="false" outlineLevel="0" collapsed="false">
      <c r="A31" s="18" t="s">
        <v>77</v>
      </c>
      <c r="B31" s="19" t="s">
        <v>78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2000000</v>
      </c>
      <c r="I31" s="20" t="n">
        <v>2000000</v>
      </c>
      <c r="J31" s="20" t="n">
        <v>200000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3" t="e">
        <f aca="false">O31/M31</f>
        <v>#DIV/0!</v>
      </c>
      <c r="Q31" s="13" t="e">
        <f aca="false">O31/C31</f>
        <v>#DIV/0!</v>
      </c>
      <c r="R31" s="25"/>
    </row>
    <row r="32" customFormat="false" ht="63" hidden="false" customHeight="false" outlineLevel="0" collapsed="false">
      <c r="A32" s="18" t="s">
        <v>79</v>
      </c>
      <c r="B32" s="19" t="s">
        <v>80</v>
      </c>
      <c r="C32" s="20" t="n">
        <v>120000</v>
      </c>
      <c r="D32" s="20" t="n">
        <v>120000</v>
      </c>
      <c r="E32" s="20" t="n">
        <v>120000</v>
      </c>
      <c r="F32" s="20" t="n">
        <v>120000</v>
      </c>
      <c r="G32" s="20" t="n">
        <v>120000</v>
      </c>
      <c r="H32" s="20" t="n">
        <v>120000</v>
      </c>
      <c r="I32" s="20" t="n">
        <v>120000</v>
      </c>
      <c r="J32" s="20" t="n">
        <v>120000</v>
      </c>
      <c r="K32" s="20" t="n">
        <v>120000</v>
      </c>
      <c r="L32" s="20" t="n">
        <v>120000</v>
      </c>
      <c r="M32" s="20" t="n">
        <v>109490</v>
      </c>
      <c r="N32" s="20" t="n">
        <v>109490</v>
      </c>
      <c r="O32" s="20" t="n">
        <v>111843.87</v>
      </c>
      <c r="P32" s="13" t="n">
        <f aca="false">O32/M32</f>
        <v>1.02149849301306</v>
      </c>
      <c r="Q32" s="13" t="n">
        <f aca="false">O32/C32</f>
        <v>0.93203225</v>
      </c>
      <c r="R32" s="21" t="s">
        <v>81</v>
      </c>
    </row>
    <row r="33" customFormat="false" ht="47.25" hidden="false" customHeight="false" outlineLevel="0" collapsed="false">
      <c r="A33" s="10" t="s">
        <v>82</v>
      </c>
      <c r="B33" s="11" t="s">
        <v>83</v>
      </c>
      <c r="C33" s="12" t="n">
        <v>48000</v>
      </c>
      <c r="D33" s="12" t="n">
        <v>48000</v>
      </c>
      <c r="E33" s="12" t="n">
        <v>48000</v>
      </c>
      <c r="F33" s="12" t="n">
        <v>48000</v>
      </c>
      <c r="G33" s="12" t="n">
        <v>48000</v>
      </c>
      <c r="H33" s="12" t="n">
        <v>48000</v>
      </c>
      <c r="I33" s="12" t="n">
        <v>48000</v>
      </c>
      <c r="J33" s="12" t="n">
        <v>48000</v>
      </c>
      <c r="K33" s="12" t="n">
        <v>300485</v>
      </c>
      <c r="L33" s="12" t="n">
        <v>300485</v>
      </c>
      <c r="M33" s="12" t="n">
        <v>300485</v>
      </c>
      <c r="N33" s="12" t="n">
        <v>300485</v>
      </c>
      <c r="O33" s="12" t="n">
        <v>309739.4</v>
      </c>
      <c r="P33" s="13" t="n">
        <f aca="false">O33/M33</f>
        <v>1.03079820956121</v>
      </c>
      <c r="Q33" s="13" t="n">
        <f aca="false">O33/C33</f>
        <v>6.45290416666667</v>
      </c>
      <c r="R33" s="21" t="s">
        <v>84</v>
      </c>
    </row>
    <row r="34" customFormat="false" ht="110.25" hidden="false" customHeight="false" outlineLevel="0" collapsed="false">
      <c r="A34" s="10" t="s">
        <v>85</v>
      </c>
      <c r="B34" s="11" t="s">
        <v>86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4000</v>
      </c>
      <c r="L34" s="12" t="n">
        <v>4000</v>
      </c>
      <c r="M34" s="12" t="n">
        <v>4000</v>
      </c>
      <c r="N34" s="12" t="n">
        <v>4000</v>
      </c>
      <c r="O34" s="12" t="n">
        <v>4000</v>
      </c>
      <c r="P34" s="13" t="n">
        <f aca="false">O34/M34</f>
        <v>1</v>
      </c>
      <c r="Q34" s="13" t="e">
        <f aca="false">O34/C34</f>
        <v>#DIV/0!</v>
      </c>
      <c r="R34" s="14" t="s">
        <v>87</v>
      </c>
    </row>
    <row r="35" customFormat="false" ht="15.75" hidden="false" customHeight="false" outlineLevel="0" collapsed="false">
      <c r="A35" s="10" t="s">
        <v>88</v>
      </c>
      <c r="B35" s="11" t="s">
        <v>89</v>
      </c>
      <c r="C35" s="12" t="n">
        <f aca="false">C36</f>
        <v>164075782.73</v>
      </c>
      <c r="D35" s="12" t="n">
        <f aca="false">D36</f>
        <v>167045782.73</v>
      </c>
      <c r="E35" s="12" t="n">
        <f aca="false">E36</f>
        <v>166668449.4</v>
      </c>
      <c r="F35" s="12" t="n">
        <f aca="false">F36+F41</f>
        <v>166965578.79</v>
      </c>
      <c r="G35" s="12" t="n">
        <f aca="false">G36+G41</f>
        <v>167168004.79</v>
      </c>
      <c r="H35" s="12" t="n">
        <f aca="false">H36+H41</f>
        <v>168340173.79</v>
      </c>
      <c r="I35" s="12" t="n">
        <f aca="false">I36+I41</f>
        <v>173340173.79</v>
      </c>
      <c r="J35" s="12" t="n">
        <f aca="false">J36+J41</f>
        <v>174343769.79</v>
      </c>
      <c r="K35" s="12" t="n">
        <f aca="false">K36+K41</f>
        <v>174343769.79</v>
      </c>
      <c r="L35" s="12" t="n">
        <f aca="false">L36+L41</f>
        <v>174854468.13</v>
      </c>
      <c r="M35" s="12" t="n">
        <f aca="false">M36+M41</f>
        <v>179228465.58</v>
      </c>
      <c r="N35" s="12" t="n">
        <f aca="false">N36+N41</f>
        <v>175074916.4</v>
      </c>
      <c r="O35" s="12" t="n">
        <f aca="false">O36+O41</f>
        <v>172024908.17</v>
      </c>
      <c r="P35" s="13" t="n">
        <f aca="false">O35/M35</f>
        <v>0.959807961382202</v>
      </c>
      <c r="Q35" s="13" t="n">
        <f aca="false">O35/C35</f>
        <v>1.04844788979664</v>
      </c>
      <c r="R35" s="14"/>
    </row>
    <row r="36" customFormat="false" ht="112.5" hidden="false" customHeight="true" outlineLevel="0" collapsed="false">
      <c r="A36" s="10" t="s">
        <v>90</v>
      </c>
      <c r="B36" s="11" t="s">
        <v>91</v>
      </c>
      <c r="C36" s="12" t="n">
        <f aca="false">C37+C38+C39+C40</f>
        <v>164075782.73</v>
      </c>
      <c r="D36" s="12" t="n">
        <f aca="false">D37+D38+D39+D40</f>
        <v>167045782.73</v>
      </c>
      <c r="E36" s="12" t="n">
        <f aca="false">E37+E38+E39+E40</f>
        <v>166668449.4</v>
      </c>
      <c r="F36" s="12" t="n">
        <f aca="false">F37+F38+F39+F40</f>
        <v>166668449.4</v>
      </c>
      <c r="G36" s="12" t="n">
        <f aca="false">G37+G38+G39+G40</f>
        <v>166870875.4</v>
      </c>
      <c r="H36" s="12" t="n">
        <f aca="false">H37+H38+H39+H40</f>
        <v>168043044.4</v>
      </c>
      <c r="I36" s="12" t="n">
        <f aca="false">I37+I38+I39+I40</f>
        <v>173043044.4</v>
      </c>
      <c r="J36" s="12" t="n">
        <f aca="false">J37+J38+J39+J40</f>
        <v>174046640.4</v>
      </c>
      <c r="K36" s="12" t="n">
        <f aca="false">K37+K38+K39+K40</f>
        <v>174046640.4</v>
      </c>
      <c r="L36" s="12" t="n">
        <f aca="false">L37+L38+L39+L40</f>
        <v>174557338.74</v>
      </c>
      <c r="M36" s="12" t="n">
        <f aca="false">M37+M38+M39+M40</f>
        <v>178931336.19</v>
      </c>
      <c r="N36" s="12" t="n">
        <f aca="false">N37+N38+N39+N40</f>
        <v>174798169.55</v>
      </c>
      <c r="O36" s="12" t="n">
        <f aca="false">O37+O38+O39+O40</f>
        <v>171748161.32</v>
      </c>
      <c r="P36" s="13" t="n">
        <f aca="false">O36/M36</f>
        <v>0.959855132013475</v>
      </c>
      <c r="Q36" s="13" t="n">
        <f aca="false">O36/C36</f>
        <v>1.04676118841149</v>
      </c>
      <c r="R36" s="26" t="s">
        <v>92</v>
      </c>
    </row>
    <row r="37" customFormat="false" ht="83.25" hidden="false" customHeight="true" outlineLevel="0" collapsed="false">
      <c r="A37" s="27" t="s">
        <v>93</v>
      </c>
      <c r="B37" s="19" t="s">
        <v>94</v>
      </c>
      <c r="C37" s="20" t="n">
        <v>35363000</v>
      </c>
      <c r="D37" s="20" t="n">
        <v>35363000</v>
      </c>
      <c r="E37" s="20" t="n">
        <v>35363000</v>
      </c>
      <c r="F37" s="20" t="n">
        <v>35363000</v>
      </c>
      <c r="G37" s="20" t="n">
        <v>35363000</v>
      </c>
      <c r="H37" s="20" t="n">
        <v>35363000</v>
      </c>
      <c r="I37" s="20" t="n">
        <v>35363000</v>
      </c>
      <c r="J37" s="20" t="n">
        <v>35363000</v>
      </c>
      <c r="K37" s="20" t="n">
        <v>35363000</v>
      </c>
      <c r="L37" s="20" t="n">
        <v>35363000</v>
      </c>
      <c r="M37" s="20" t="n">
        <v>36066000</v>
      </c>
      <c r="N37" s="20" t="n">
        <v>36066000</v>
      </c>
      <c r="O37" s="20" t="n">
        <v>36066000</v>
      </c>
      <c r="P37" s="13" t="n">
        <f aca="false">O37/M37</f>
        <v>1</v>
      </c>
      <c r="Q37" s="13" t="n">
        <f aca="false">O37/C37</f>
        <v>1.01987953510732</v>
      </c>
      <c r="R37" s="28" t="s">
        <v>95</v>
      </c>
    </row>
    <row r="38" customFormat="false" ht="82.5" hidden="false" customHeight="true" outlineLevel="0" collapsed="false">
      <c r="A38" s="18" t="s">
        <v>96</v>
      </c>
      <c r="B38" s="19" t="s">
        <v>97</v>
      </c>
      <c r="C38" s="20" t="n">
        <v>38365181.75</v>
      </c>
      <c r="D38" s="20" t="n">
        <v>41335181.75</v>
      </c>
      <c r="E38" s="20" t="n">
        <v>40957848.42</v>
      </c>
      <c r="F38" s="20" t="n">
        <v>40957848.42</v>
      </c>
      <c r="G38" s="20" t="n">
        <v>40957848.42</v>
      </c>
      <c r="H38" s="20" t="n">
        <v>40709868.42</v>
      </c>
      <c r="I38" s="20" t="n">
        <v>40709868.42</v>
      </c>
      <c r="J38" s="20" t="n">
        <v>40709868.42</v>
      </c>
      <c r="K38" s="20" t="n">
        <v>40709868.42</v>
      </c>
      <c r="L38" s="20" t="n">
        <v>41220566.76</v>
      </c>
      <c r="M38" s="20" t="n">
        <f aca="false">41220566.76-40485.55</f>
        <v>41180081.21</v>
      </c>
      <c r="N38" s="20" t="n">
        <v>36771737.57</v>
      </c>
      <c r="O38" s="20" t="n">
        <v>36011367.81</v>
      </c>
      <c r="P38" s="13" t="n">
        <f aca="false">O38/M38</f>
        <v>0.874485109107924</v>
      </c>
      <c r="Q38" s="13" t="n">
        <f aca="false">O38/C38</f>
        <v>0.938647131783756</v>
      </c>
      <c r="R38" s="28" t="s">
        <v>98</v>
      </c>
    </row>
    <row r="39" customFormat="false" ht="63" hidden="false" customHeight="false" outlineLevel="0" collapsed="false">
      <c r="A39" s="18" t="s">
        <v>99</v>
      </c>
      <c r="B39" s="19" t="s">
        <v>100</v>
      </c>
      <c r="C39" s="20" t="n">
        <v>90347600.98</v>
      </c>
      <c r="D39" s="20" t="n">
        <v>90347600.98</v>
      </c>
      <c r="E39" s="20" t="n">
        <v>90347600.98</v>
      </c>
      <c r="F39" s="20" t="n">
        <v>90347600.98</v>
      </c>
      <c r="G39" s="20" t="n">
        <v>90550026.98</v>
      </c>
      <c r="H39" s="20" t="n">
        <v>90590055.98</v>
      </c>
      <c r="I39" s="20" t="n">
        <v>90590055.98</v>
      </c>
      <c r="J39" s="20" t="n">
        <v>91593651.98</v>
      </c>
      <c r="K39" s="20" t="n">
        <v>91593651.98</v>
      </c>
      <c r="L39" s="20" t="n">
        <v>91593651.98</v>
      </c>
      <c r="M39" s="20" t="n">
        <v>95305134.98</v>
      </c>
      <c r="N39" s="20" t="n">
        <v>95102708.98</v>
      </c>
      <c r="O39" s="20" t="n">
        <v>92824463.01</v>
      </c>
      <c r="P39" s="13" t="n">
        <f aca="false">O39/M39</f>
        <v>0.973971266390625</v>
      </c>
      <c r="Q39" s="13" t="n">
        <f aca="false">O39/C39</f>
        <v>1.02741480684748</v>
      </c>
      <c r="R39" s="14" t="s">
        <v>101</v>
      </c>
    </row>
    <row r="40" customFormat="false" ht="15.75" hidden="false" customHeight="false" outlineLevel="0" collapsed="false">
      <c r="A40" s="18" t="s">
        <v>102</v>
      </c>
      <c r="B40" s="19" t="s">
        <v>103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1380120</v>
      </c>
      <c r="I40" s="20" t="n">
        <v>6380120</v>
      </c>
      <c r="J40" s="20" t="n">
        <v>6380120</v>
      </c>
      <c r="K40" s="20" t="n">
        <v>6380120</v>
      </c>
      <c r="L40" s="20" t="n">
        <v>6380120</v>
      </c>
      <c r="M40" s="20" t="n">
        <v>6380120</v>
      </c>
      <c r="N40" s="20" t="n">
        <v>6857723</v>
      </c>
      <c r="O40" s="20" t="n">
        <v>6846330.5</v>
      </c>
      <c r="P40" s="13" t="n">
        <f aca="false">O40/M40</f>
        <v>1.07307237167953</v>
      </c>
      <c r="Q40" s="13" t="e">
        <f aca="false">O40/C40</f>
        <v>#DIV/0!</v>
      </c>
      <c r="R40" s="14"/>
    </row>
    <row r="41" customFormat="false" ht="15.75" hidden="false" customHeight="false" outlineLevel="0" collapsed="false">
      <c r="A41" s="29"/>
      <c r="B41" s="30" t="s">
        <v>104</v>
      </c>
      <c r="C41" s="20"/>
      <c r="D41" s="20"/>
      <c r="E41" s="20"/>
      <c r="F41" s="20" t="n">
        <v>297129.39</v>
      </c>
      <c r="G41" s="20" t="n">
        <v>297129.39</v>
      </c>
      <c r="H41" s="20" t="n">
        <v>297129.39</v>
      </c>
      <c r="I41" s="20" t="n">
        <v>297129.39</v>
      </c>
      <c r="J41" s="20" t="n">
        <v>297129.39</v>
      </c>
      <c r="K41" s="20" t="n">
        <v>297129.39</v>
      </c>
      <c r="L41" s="20" t="n">
        <v>297129.39</v>
      </c>
      <c r="M41" s="20" t="n">
        <v>297129.39</v>
      </c>
      <c r="N41" s="20" t="n">
        <v>276746.85</v>
      </c>
      <c r="O41" s="20" t="n">
        <v>276746.85</v>
      </c>
      <c r="P41" s="13" t="n">
        <f aca="false">O41/M41</f>
        <v>0.931401804446204</v>
      </c>
      <c r="Q41" s="13" t="e">
        <f aca="false">O41/C41</f>
        <v>#DIV/0!</v>
      </c>
      <c r="R41" s="14"/>
    </row>
    <row r="42" customFormat="false" ht="15.75" hidden="false" customHeight="false" outlineLevel="0" collapsed="false">
      <c r="A42" s="29"/>
      <c r="B42" s="3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3"/>
      <c r="Q42" s="31"/>
      <c r="R42" s="14"/>
    </row>
    <row r="43" customFormat="false" ht="18.75" hidden="false" customHeight="true" outlineLevel="0" collapsed="false">
      <c r="A43" s="32" t="s">
        <v>105</v>
      </c>
      <c r="B43" s="32"/>
      <c r="C43" s="33" t="n">
        <f aca="false">C6+C35</f>
        <v>255838282.73</v>
      </c>
      <c r="D43" s="33" t="n">
        <f aca="false">D6+D35</f>
        <v>258808282.73</v>
      </c>
      <c r="E43" s="33" t="n">
        <f aca="false">E6+E35</f>
        <v>258430949.4</v>
      </c>
      <c r="F43" s="33" t="n">
        <f aca="false">F6+F35</f>
        <v>258728078.79</v>
      </c>
      <c r="G43" s="33" t="n">
        <f aca="false">G6+G35</f>
        <v>258930504.79</v>
      </c>
      <c r="H43" s="33" t="n">
        <f aca="false">H6+H35</f>
        <v>264525673.79</v>
      </c>
      <c r="I43" s="33" t="n">
        <f aca="false">I6+I35</f>
        <v>269525673.79</v>
      </c>
      <c r="J43" s="33" t="n">
        <f aca="false">J6+J35</f>
        <v>270529269.79</v>
      </c>
      <c r="K43" s="33" t="n">
        <f aca="false">K6+K35</f>
        <v>268349174.79</v>
      </c>
      <c r="L43" s="33" t="n">
        <f aca="false">L6+L35</f>
        <v>268859873.13</v>
      </c>
      <c r="M43" s="33" t="n">
        <f aca="false">M6+M35</f>
        <v>269698870.58</v>
      </c>
      <c r="N43" s="33" t="n">
        <f aca="false">N6+N35</f>
        <v>265545321.4</v>
      </c>
      <c r="O43" s="33" t="n">
        <f aca="false">O6+O35</f>
        <v>261689142.64</v>
      </c>
      <c r="P43" s="13" t="n">
        <f aca="false">O43/M43</f>
        <v>0.970301218085286</v>
      </c>
      <c r="Q43" s="34" t="n">
        <f aca="false">O43/C43*100</f>
        <v>102.286936828831</v>
      </c>
      <c r="R43" s="14"/>
    </row>
    <row r="44" customFormat="false" ht="15.75" hidden="false" customHeight="false" outlineLevel="0" collapsed="false"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5.75" hidden="false" customHeight="false" outlineLevel="0" collapsed="false"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</sheetData>
  <sheetProtection sheet="true" password="ce1e"/>
  <autoFilter ref="A5:P43"/>
  <mergeCells count="23">
    <mergeCell ref="A1:R1"/>
    <mergeCell ref="P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A7:B7"/>
    <mergeCell ref="A22:B22"/>
    <mergeCell ref="A43:B43"/>
  </mergeCells>
  <printOptions headings="false" gridLines="false" gridLinesSet="true" horizontalCentered="false" verticalCentered="false"/>
  <pageMargins left="0.590277777777778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10:55Z</dcterms:created>
  <dc:creator>Бурштейн</dc:creator>
  <dc:description/>
  <dc:language>en-US</dc:language>
  <cp:lastModifiedBy>user</cp:lastModifiedBy>
  <cp:lastPrinted>2021-03-22T11:13:43Z</cp:lastPrinted>
  <dcterms:modified xsi:type="dcterms:W3CDTF">2021-03-23T12:32:17Z</dcterms:modified>
  <cp:revision>0</cp:revision>
  <dc:subject/>
  <dc:title/>
</cp:coreProperties>
</file>