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 ПЗ январь" sheetId="1" state="visible" r:id="rId2"/>
  </sheets>
  <definedNames>
    <definedName function="false" hidden="false" localSheetId="0" name="_xlnm.Print_Area" vbProcedure="false">' Прил 2 ПЗ январь'!$A$1:$O$430</definedName>
    <definedName function="false" hidden="false" localSheetId="0" name="_xlnm.Print_Titles" vbProcedure="false">' Прил 2 ПЗ январь'!$A:$F,' Прил 2 ПЗ январ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298">
  <si>
    <t xml:space="preserve">Приложение 1
к Приказу финансового управления
администрации города Фокино
№ 11 от 27.02.2015г.</t>
  </si>
  <si>
    <t xml:space="preserve">Изменение распределения бюджетных ассигнований по ведомственной структуре расходов бюджета городского округа город Фокино Брянской области 
на 2020 год и плановый период 2021 и 2022 годов.</t>
  </si>
  <si>
    <t xml:space="preserve">Приложение 2 к пояснительной записке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sz val="11"/>
        <color rgb="FF000000"/>
        <rFont val="Times New Roman"/>
        <family val="1"/>
        <charset val="204"/>
      </rPr>
      <t xml:space="preserve">Предыдущее решение 
</t>
    </r>
    <r>
      <rPr>
        <b val="true"/>
        <sz val="11"/>
        <color rgb="FF000000"/>
        <rFont val="Times New Roman"/>
        <family val="1"/>
        <charset val="204"/>
      </rPr>
      <t xml:space="preserve">2020 год
</t>
    </r>
    <r>
      <rPr>
        <sz val="8"/>
        <color rgb="FF000000"/>
        <rFont val="Times New Roman"/>
        <family val="1"/>
        <charset val="204"/>
      </rPr>
      <t xml:space="preserve"> 6-281 от 12.12.2019</t>
    </r>
  </si>
  <si>
    <t xml:space="preserve">Изменение 
2020 год
 (+/-)</t>
  </si>
  <si>
    <t xml:space="preserve">Итог 2020 год</t>
  </si>
  <si>
    <r>
      <rPr>
        <sz val="11"/>
        <rFont val="Times New Roman"/>
        <family val="1"/>
        <charset val="204"/>
      </rPr>
      <t xml:space="preserve">Предыдущее решение 
</t>
    </r>
    <r>
      <rPr>
        <b val="true"/>
        <sz val="11"/>
        <rFont val="Times New Roman"/>
        <family val="1"/>
        <charset val="204"/>
      </rPr>
      <t xml:space="preserve">2021 год</t>
    </r>
  </si>
  <si>
    <t xml:space="preserve">Изменение 
2021 год
 (+/-)</t>
  </si>
  <si>
    <t xml:space="preserve">Итог 2021 год</t>
  </si>
  <si>
    <r>
      <rPr>
        <sz val="11"/>
        <rFont val="Times New Roman"/>
        <family val="1"/>
        <charset val="204"/>
      </rPr>
      <t xml:space="preserve">Предыдущее решение 
</t>
    </r>
    <r>
      <rPr>
        <b val="true"/>
        <sz val="11"/>
        <rFont val="Times New Roman"/>
        <family val="1"/>
        <charset val="204"/>
      </rPr>
      <t xml:space="preserve">2022 год</t>
    </r>
  </si>
  <si>
    <t xml:space="preserve">Изменение 
2022 год 
(+/-)</t>
  </si>
  <si>
    <t xml:space="preserve">Итог 2022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2 1 I5 5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602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04 0 F3 09502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Софинансирование объектов капитальных вложений муниципальной собственности </t>
  </si>
  <si>
    <t xml:space="preserve">02 5 08 S1270</t>
  </si>
  <si>
    <t xml:space="preserve"> Капитальные вложения в объекты государственной
(муниципальной) собственности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Обустройство и востановление воинских захоронений, находящихся в государственной собственности</t>
  </si>
  <si>
    <t xml:space="preserve">02 5 06 R299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Строительство и реконструкция (модернизация) объектов питьевого водоснабжения</t>
  </si>
  <si>
    <t xml:space="preserve">02 5 G5 52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r>
      <rPr>
        <sz val="11"/>
        <rFont val="Times New Roman"/>
        <family val="1"/>
        <charset val="204"/>
      </rPr>
      <t xml:space="preserve">02 6 01 </t>
    </r>
    <r>
      <rPr>
        <sz val="11"/>
        <color rgb="FFFF0000"/>
        <rFont val="Times New Roman"/>
        <family val="1"/>
        <charset val="204"/>
      </rPr>
      <t xml:space="preserve">14710</t>
    </r>
  </si>
  <si>
    <t xml:space="preserve">Уточнение направления расходов согласно доведенных уведомлений в рамках  приказа департамента финансов Брянской области 136 от 29.11.2019 "О порядке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Брянской области"</t>
  </si>
  <si>
    <t xml:space="preserve">02 6 01 147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r>
      <rPr>
        <sz val="11"/>
        <rFont val="Times New Roman"/>
        <family val="1"/>
        <charset val="204"/>
      </rPr>
      <t xml:space="preserve">02 6 01 </t>
    </r>
    <r>
      <rPr>
        <sz val="11"/>
        <color rgb="FFFF0000"/>
        <rFont val="Times New Roman"/>
        <family val="1"/>
        <charset val="204"/>
      </rPr>
      <t xml:space="preserve">14722</t>
    </r>
  </si>
  <si>
    <t xml:space="preserve">02 6 01 14722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r>
      <rPr>
        <sz val="11"/>
        <rFont val="Times New Roman"/>
        <family val="1"/>
        <charset val="204"/>
      </rPr>
      <t xml:space="preserve">02 6 01 </t>
    </r>
    <r>
      <rPr>
        <sz val="11"/>
        <color rgb="FFFF0000"/>
        <rFont val="Times New Roman"/>
        <family val="1"/>
        <charset val="204"/>
      </rPr>
      <t xml:space="preserve">14700</t>
    </r>
  </si>
  <si>
    <t xml:space="preserve">02 6 01 147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r>
      <rPr>
        <sz val="11"/>
        <rFont val="Times New Roman"/>
        <family val="1"/>
        <charset val="204"/>
      </rPr>
      <t xml:space="preserve">02 6 01 </t>
    </r>
    <r>
      <rPr>
        <sz val="11"/>
        <color rgb="FFFF0000"/>
        <rFont val="Times New Roman"/>
        <family val="1"/>
        <charset val="204"/>
      </rPr>
      <t xml:space="preserve">14721</t>
    </r>
  </si>
  <si>
    <t xml:space="preserve">02 6 01 14721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r>
      <rPr>
        <sz val="11"/>
        <rFont val="Times New Roman"/>
        <family val="1"/>
        <charset val="204"/>
      </rPr>
      <t xml:space="preserve">02 6 04 </t>
    </r>
    <r>
      <rPr>
        <sz val="11"/>
        <color rgb="FFFF0000"/>
        <rFont val="Times New Roman"/>
        <family val="1"/>
        <charset val="204"/>
      </rPr>
      <t xml:space="preserve">14770</t>
    </r>
  </si>
  <si>
    <t xml:space="preserve">02 6 04 1477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r>
      <rPr>
        <sz val="11"/>
        <rFont val="Times New Roman"/>
        <family val="1"/>
        <charset val="204"/>
      </rPr>
      <t xml:space="preserve">02 6 04</t>
    </r>
    <r>
      <rPr>
        <sz val="11"/>
        <color rgb="FFFF0000"/>
        <rFont val="Times New Roman"/>
        <family val="1"/>
        <charset val="204"/>
      </rPr>
      <t xml:space="preserve"> 14723</t>
    </r>
  </si>
  <si>
    <t xml:space="preserve">02 6 04 14723</t>
  </si>
  <si>
    <t xml:space="preserve">Замена оконных блоков муниципальных образовательных организаций Брянской области</t>
  </si>
  <si>
    <t xml:space="preserve">02 6 09 S486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 Государственная поддержка отрасли культуры</t>
  </si>
  <si>
    <t xml:space="preserve">02 6 A1 5519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Условно утвержденные расходы</t>
  </si>
  <si>
    <t xml:space="preserve">70 0 00 8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м/б</t>
  </si>
  <si>
    <t xml:space="preserve">о/б</t>
  </si>
  <si>
    <t xml:space="preserve">СВ</t>
  </si>
  <si>
    <t xml:space="preserve">Субвенции</t>
  </si>
  <si>
    <t xml:space="preserve">Субсидии</t>
  </si>
  <si>
    <t xml:space="preserve">Доходы </t>
  </si>
  <si>
    <t xml:space="preserve">Дотации</t>
  </si>
  <si>
    <t xml:space="preserve">Дефицит</t>
  </si>
  <si>
    <t xml:space="preserve">ДОХОДЫ ВСЕГО</t>
  </si>
  <si>
    <t xml:space="preserve">не менее</t>
  </si>
  <si>
    <t xml:space="preserve">2,5%</t>
  </si>
  <si>
    <t xml:space="preserve">5%</t>
  </si>
  <si>
    <t xml:space="preserve">ВР публНА</t>
  </si>
  <si>
    <t xml:space="preserve">ЦА</t>
  </si>
  <si>
    <t xml:space="preserve">с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#,##0"/>
    <numFmt numFmtId="171" formatCode="0.00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9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90" zoomScalePageLayoutView="80" workbookViewId="0">
      <selection pane="topLeft" activeCell="K16" activeCellId="0" sqref="K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14"/>
    <col collapsed="false" customWidth="true" hidden="false" outlineLevel="0" max="3" min="3" style="2" width="4.41"/>
    <col collapsed="false" customWidth="true" hidden="false" outlineLevel="0" max="4" min="4" style="2" width="4.99"/>
    <col collapsed="false" customWidth="true" hidden="false" outlineLevel="0" max="5" min="5" style="2" width="15.7"/>
    <col collapsed="false" customWidth="true" hidden="false" outlineLevel="0" max="6" min="6" style="2" width="3.99"/>
    <col collapsed="false" customWidth="true" hidden="false" outlineLevel="0" max="7" min="7" style="3" width="15.56"/>
    <col collapsed="false" customWidth="true" hidden="false" outlineLevel="0" max="8" min="8" style="4" width="15.56"/>
    <col collapsed="false" customWidth="true" hidden="false" outlineLevel="0" max="9" min="9" style="4" width="15.28"/>
    <col collapsed="false" customWidth="true" hidden="false" outlineLevel="0" max="10" min="10" style="3" width="14.56"/>
    <col collapsed="false" customWidth="true" hidden="false" outlineLevel="0" max="11" min="11" style="4" width="14.41"/>
    <col collapsed="false" customWidth="true" hidden="false" outlineLevel="0" max="12" min="12" style="4" width="15.56"/>
    <col collapsed="false" customWidth="true" hidden="false" outlineLevel="0" max="13" min="13" style="3" width="15.7"/>
    <col collapsed="false" customWidth="true" hidden="false" outlineLevel="0" max="14" min="14" style="4" width="13.41"/>
    <col collapsed="false" customWidth="true" hidden="false" outlineLevel="0" max="15" min="15" style="4" width="14.7"/>
    <col collapsed="false" customWidth="true" hidden="false" outlineLevel="0" max="241" min="16" style="5" width="9.14"/>
    <col collapsed="false" customWidth="false" hidden="false" outlineLevel="0" max="257" min="242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7"/>
      <c r="I1" s="2"/>
      <c r="J1" s="7"/>
      <c r="K1" s="2"/>
      <c r="L1" s="2"/>
      <c r="M1" s="7"/>
      <c r="N1" s="2"/>
      <c r="O1" s="2"/>
    </row>
    <row r="2" customFormat="false" ht="15" hidden="false" customHeight="true" outlineLevel="0" collapsed="false">
      <c r="A2" s="8" t="s">
        <v>1</v>
      </c>
      <c r="B2" s="9"/>
      <c r="C2" s="9"/>
      <c r="D2" s="9"/>
      <c r="E2" s="9"/>
      <c r="F2" s="9"/>
      <c r="G2" s="10" t="s">
        <v>2</v>
      </c>
      <c r="H2" s="10"/>
      <c r="I2" s="10"/>
      <c r="J2" s="11"/>
      <c r="K2" s="11"/>
      <c r="L2" s="11"/>
      <c r="M2" s="11"/>
      <c r="N2" s="11"/>
      <c r="O2" s="11"/>
    </row>
    <row r="3" customFormat="false" ht="30" hidden="false" customHeight="true" outlineLevel="0" collapsed="false">
      <c r="A3" s="8"/>
      <c r="B3" s="12"/>
      <c r="C3" s="12"/>
      <c r="D3" s="12"/>
      <c r="E3" s="12"/>
      <c r="F3" s="12"/>
      <c r="G3" s="13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6" t="s">
        <v>3</v>
      </c>
      <c r="H4" s="16"/>
      <c r="I4" s="16"/>
      <c r="J4" s="16"/>
      <c r="K4" s="16"/>
      <c r="L4" s="16"/>
      <c r="M4" s="16"/>
      <c r="N4" s="16"/>
      <c r="O4" s="16"/>
    </row>
    <row r="5" s="23" customFormat="true" ht="74.25" hidden="false" customHeight="tru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9" t="s">
        <v>9</v>
      </c>
      <c r="G5" s="20" t="s">
        <v>10</v>
      </c>
      <c r="H5" s="21" t="s">
        <v>11</v>
      </c>
      <c r="I5" s="21" t="s">
        <v>12</v>
      </c>
      <c r="J5" s="22" t="s">
        <v>13</v>
      </c>
      <c r="K5" s="21" t="s">
        <v>14</v>
      </c>
      <c r="L5" s="21" t="s">
        <v>15</v>
      </c>
      <c r="M5" s="22" t="s">
        <v>16</v>
      </c>
      <c r="N5" s="21" t="s">
        <v>17</v>
      </c>
      <c r="O5" s="21" t="s">
        <v>18</v>
      </c>
    </row>
    <row r="6" customFormat="false" ht="25.5" hidden="true" customHeight="true" outlineLevel="0" collapsed="false">
      <c r="A6" s="24" t="s">
        <v>19</v>
      </c>
      <c r="B6" s="25" t="s">
        <v>20</v>
      </c>
      <c r="C6" s="25"/>
      <c r="D6" s="25"/>
      <c r="E6" s="25"/>
      <c r="F6" s="26"/>
      <c r="G6" s="27" t="n">
        <f aca="false">G7</f>
        <v>767489</v>
      </c>
      <c r="H6" s="28"/>
      <c r="I6" s="28" t="n">
        <f aca="false">I7</f>
        <v>767489</v>
      </c>
      <c r="J6" s="27" t="n">
        <f aca="false">J7</f>
        <v>737147</v>
      </c>
      <c r="K6" s="28"/>
      <c r="L6" s="28" t="n">
        <f aca="false">L7</f>
        <v>737147</v>
      </c>
      <c r="M6" s="27" t="n">
        <f aca="false">M7</f>
        <v>737147</v>
      </c>
      <c r="N6" s="28"/>
      <c r="O6" s="28" t="n">
        <f aca="false">O7</f>
        <v>737147</v>
      </c>
    </row>
    <row r="7" s="30" customFormat="true" ht="20.25" hidden="true" customHeight="true" outlineLevel="0" collapsed="false">
      <c r="A7" s="24" t="s">
        <v>21</v>
      </c>
      <c r="B7" s="25" t="s">
        <v>20</v>
      </c>
      <c r="C7" s="25" t="s">
        <v>22</v>
      </c>
      <c r="D7" s="25"/>
      <c r="E7" s="25"/>
      <c r="F7" s="26"/>
      <c r="G7" s="27" t="n">
        <f aca="false">G8</f>
        <v>767489</v>
      </c>
      <c r="H7" s="29"/>
      <c r="I7" s="28" t="n">
        <f aca="false">I8</f>
        <v>767489</v>
      </c>
      <c r="J7" s="27" t="n">
        <f aca="false">J8</f>
        <v>737147</v>
      </c>
      <c r="K7" s="28"/>
      <c r="L7" s="28" t="n">
        <f aca="false">L8</f>
        <v>737147</v>
      </c>
      <c r="M7" s="27" t="n">
        <f aca="false">M8</f>
        <v>737147</v>
      </c>
      <c r="N7" s="28"/>
      <c r="O7" s="28" t="n">
        <f aca="false">O8</f>
        <v>737147</v>
      </c>
    </row>
    <row r="8" customFormat="false" ht="51" hidden="true" customHeight="true" outlineLevel="0" collapsed="false">
      <c r="A8" s="24" t="s">
        <v>23</v>
      </c>
      <c r="B8" s="25" t="s">
        <v>20</v>
      </c>
      <c r="C8" s="25" t="s">
        <v>22</v>
      </c>
      <c r="D8" s="25" t="s">
        <v>24</v>
      </c>
      <c r="E8" s="25"/>
      <c r="F8" s="31"/>
      <c r="G8" s="27" t="n">
        <f aca="false">G9</f>
        <v>767489</v>
      </c>
      <c r="H8" s="29"/>
      <c r="I8" s="28" t="n">
        <f aca="false">I9</f>
        <v>767489</v>
      </c>
      <c r="J8" s="27" t="n">
        <f aca="false">J9</f>
        <v>737147</v>
      </c>
      <c r="K8" s="28"/>
      <c r="L8" s="28" t="n">
        <f aca="false">L9</f>
        <v>737147</v>
      </c>
      <c r="M8" s="27" t="n">
        <f aca="false">M9</f>
        <v>737147</v>
      </c>
      <c r="N8" s="28"/>
      <c r="O8" s="28" t="n">
        <f aca="false">O9</f>
        <v>737147</v>
      </c>
    </row>
    <row r="9" customFormat="false" ht="33" hidden="true" customHeight="true" outlineLevel="0" collapsed="false">
      <c r="A9" s="32" t="s">
        <v>25</v>
      </c>
      <c r="B9" s="33" t="s">
        <v>20</v>
      </c>
      <c r="C9" s="33" t="s">
        <v>22</v>
      </c>
      <c r="D9" s="33" t="s">
        <v>24</v>
      </c>
      <c r="E9" s="33" t="s">
        <v>26</v>
      </c>
      <c r="F9" s="34"/>
      <c r="G9" s="35" t="n">
        <f aca="false">G10+G12+G14</f>
        <v>767489</v>
      </c>
      <c r="H9" s="29"/>
      <c r="I9" s="29" t="n">
        <f aca="false">I10+I12+I14</f>
        <v>767489</v>
      </c>
      <c r="J9" s="35" t="n">
        <f aca="false">J10+J12+J14</f>
        <v>737147</v>
      </c>
      <c r="K9" s="29"/>
      <c r="L9" s="29" t="n">
        <f aca="false">L10+L12+L14</f>
        <v>737147</v>
      </c>
      <c r="M9" s="35" t="n">
        <f aca="false">M10+M12+M14</f>
        <v>737147</v>
      </c>
      <c r="N9" s="29"/>
      <c r="O9" s="29" t="n">
        <f aca="false">O10+O12+O14</f>
        <v>737147</v>
      </c>
    </row>
    <row r="10" customFormat="false" ht="65.25" hidden="true" customHeight="true" outlineLevel="0" collapsed="false">
      <c r="A10" s="32" t="s">
        <v>27</v>
      </c>
      <c r="B10" s="33" t="s">
        <v>20</v>
      </c>
      <c r="C10" s="33" t="s">
        <v>22</v>
      </c>
      <c r="D10" s="33" t="s">
        <v>24</v>
      </c>
      <c r="E10" s="33" t="s">
        <v>26</v>
      </c>
      <c r="F10" s="34" t="s">
        <v>28</v>
      </c>
      <c r="G10" s="35" t="n">
        <f aca="false">G11</f>
        <v>723147</v>
      </c>
      <c r="H10" s="29"/>
      <c r="I10" s="29" t="n">
        <f aca="false">I11</f>
        <v>723147</v>
      </c>
      <c r="J10" s="35" t="n">
        <f aca="false">J11</f>
        <v>737147</v>
      </c>
      <c r="K10" s="29"/>
      <c r="L10" s="29" t="n">
        <f aca="false">L11</f>
        <v>737147</v>
      </c>
      <c r="M10" s="35" t="n">
        <f aca="false">M11</f>
        <v>737147</v>
      </c>
      <c r="N10" s="29"/>
      <c r="O10" s="29" t="n">
        <f aca="false">O11</f>
        <v>737147</v>
      </c>
    </row>
    <row r="11" customFormat="false" ht="35.25" hidden="true" customHeight="true" outlineLevel="0" collapsed="false">
      <c r="A11" s="32" t="s">
        <v>29</v>
      </c>
      <c r="B11" s="33" t="s">
        <v>20</v>
      </c>
      <c r="C11" s="33" t="s">
        <v>22</v>
      </c>
      <c r="D11" s="33" t="s">
        <v>24</v>
      </c>
      <c r="E11" s="33" t="s">
        <v>26</v>
      </c>
      <c r="F11" s="31" t="s">
        <v>30</v>
      </c>
      <c r="G11" s="35" t="n">
        <f aca="false">737147-14000</f>
        <v>723147</v>
      </c>
      <c r="H11" s="29"/>
      <c r="I11" s="29" t="n">
        <f aca="false">737147-14000</f>
        <v>723147</v>
      </c>
      <c r="J11" s="35" t="n">
        <v>737147</v>
      </c>
      <c r="K11" s="29"/>
      <c r="L11" s="29" t="n">
        <v>737147</v>
      </c>
      <c r="M11" s="35" t="n">
        <v>737147</v>
      </c>
      <c r="N11" s="29"/>
      <c r="O11" s="29" t="n">
        <v>737147</v>
      </c>
    </row>
    <row r="12" customFormat="false" ht="32.25" hidden="true" customHeight="true" outlineLevel="0" collapsed="false">
      <c r="A12" s="32" t="s">
        <v>31</v>
      </c>
      <c r="B12" s="33" t="s">
        <v>20</v>
      </c>
      <c r="C12" s="33" t="s">
        <v>22</v>
      </c>
      <c r="D12" s="33" t="s">
        <v>24</v>
      </c>
      <c r="E12" s="33" t="s">
        <v>26</v>
      </c>
      <c r="F12" s="31" t="s">
        <v>32</v>
      </c>
      <c r="G12" s="35" t="n">
        <f aca="false">G13</f>
        <v>44342</v>
      </c>
      <c r="H12" s="29"/>
      <c r="I12" s="29" t="n">
        <f aca="false">I13</f>
        <v>44342</v>
      </c>
      <c r="J12" s="35" t="n">
        <f aca="false">J13</f>
        <v>0</v>
      </c>
      <c r="K12" s="29"/>
      <c r="L12" s="29" t="n">
        <f aca="false">L13</f>
        <v>0</v>
      </c>
      <c r="M12" s="35" t="n">
        <f aca="false">M13</f>
        <v>0</v>
      </c>
      <c r="N12" s="29"/>
      <c r="O12" s="29" t="n">
        <f aca="false">O13</f>
        <v>0</v>
      </c>
    </row>
    <row r="13" customFormat="false" ht="30" hidden="true" customHeight="true" outlineLevel="0" collapsed="false">
      <c r="A13" s="32" t="s">
        <v>33</v>
      </c>
      <c r="B13" s="33" t="s">
        <v>20</v>
      </c>
      <c r="C13" s="33" t="s">
        <v>22</v>
      </c>
      <c r="D13" s="33" t="s">
        <v>24</v>
      </c>
      <c r="E13" s="33" t="s">
        <v>26</v>
      </c>
      <c r="F13" s="31" t="s">
        <v>34</v>
      </c>
      <c r="G13" s="35" t="n">
        <v>44342</v>
      </c>
      <c r="H13" s="29"/>
      <c r="I13" s="29" t="n">
        <v>44342</v>
      </c>
      <c r="J13" s="35"/>
      <c r="K13" s="29"/>
      <c r="L13" s="29"/>
      <c r="M13" s="35"/>
      <c r="N13" s="29"/>
      <c r="O13" s="29"/>
    </row>
    <row r="14" customFormat="false" ht="0.75" hidden="true" customHeight="true" outlineLevel="0" collapsed="false">
      <c r="A14" s="32" t="s">
        <v>35</v>
      </c>
      <c r="B14" s="33" t="s">
        <v>36</v>
      </c>
      <c r="C14" s="33" t="s">
        <v>22</v>
      </c>
      <c r="D14" s="33" t="s">
        <v>24</v>
      </c>
      <c r="E14" s="33" t="s">
        <v>26</v>
      </c>
      <c r="F14" s="31" t="s">
        <v>37</v>
      </c>
      <c r="G14" s="35" t="n">
        <f aca="false">G15</f>
        <v>0</v>
      </c>
      <c r="H14" s="29"/>
      <c r="I14" s="29" t="n">
        <f aca="false">I15</f>
        <v>0</v>
      </c>
      <c r="J14" s="35" t="n">
        <f aca="false">J15</f>
        <v>0</v>
      </c>
      <c r="K14" s="29"/>
      <c r="L14" s="29" t="n">
        <f aca="false">L15</f>
        <v>0</v>
      </c>
      <c r="M14" s="35" t="n">
        <f aca="false">M15</f>
        <v>0</v>
      </c>
      <c r="N14" s="29"/>
      <c r="O14" s="29" t="n">
        <f aca="false">O15</f>
        <v>0</v>
      </c>
    </row>
    <row r="15" customFormat="false" ht="18.75" hidden="true" customHeight="true" outlineLevel="0" collapsed="false">
      <c r="A15" s="32" t="s">
        <v>38</v>
      </c>
      <c r="B15" s="33" t="s">
        <v>36</v>
      </c>
      <c r="C15" s="33" t="s">
        <v>22</v>
      </c>
      <c r="D15" s="33" t="s">
        <v>24</v>
      </c>
      <c r="E15" s="33" t="s">
        <v>26</v>
      </c>
      <c r="F15" s="31" t="s">
        <v>39</v>
      </c>
      <c r="G15" s="35"/>
      <c r="H15" s="29"/>
      <c r="I15" s="29"/>
      <c r="J15" s="35"/>
      <c r="K15" s="29"/>
      <c r="L15" s="29"/>
      <c r="M15" s="35"/>
      <c r="N15" s="29"/>
      <c r="O15" s="29"/>
    </row>
    <row r="16" s="39" customFormat="true" ht="18.75" hidden="false" customHeight="true" outlineLevel="0" collapsed="false">
      <c r="A16" s="36" t="n">
        <v>1</v>
      </c>
      <c r="B16" s="37" t="n">
        <f aca="false">A16+1</f>
        <v>2</v>
      </c>
      <c r="C16" s="37" t="n">
        <f aca="false">B16+1</f>
        <v>3</v>
      </c>
      <c r="D16" s="37" t="n">
        <f aca="false">C16+1</f>
        <v>4</v>
      </c>
      <c r="E16" s="37" t="n">
        <f aca="false">D16+1</f>
        <v>5</v>
      </c>
      <c r="F16" s="37" t="n">
        <f aca="false">E16+1</f>
        <v>6</v>
      </c>
      <c r="G16" s="38" t="n">
        <f aca="false">F16+1</f>
        <v>7</v>
      </c>
      <c r="H16" s="37" t="n">
        <f aca="false">G16+1</f>
        <v>8</v>
      </c>
      <c r="I16" s="37" t="n">
        <f aca="false">H16+1</f>
        <v>9</v>
      </c>
      <c r="J16" s="38" t="n">
        <f aca="false">I16+1</f>
        <v>10</v>
      </c>
      <c r="K16" s="37" t="n">
        <f aca="false">J16+1</f>
        <v>11</v>
      </c>
      <c r="L16" s="37" t="n">
        <f aca="false">K16+1</f>
        <v>12</v>
      </c>
      <c r="M16" s="38" t="n">
        <f aca="false">L16+1</f>
        <v>13</v>
      </c>
      <c r="N16" s="37" t="n">
        <f aca="false">M16+1</f>
        <v>14</v>
      </c>
      <c r="O16" s="37" t="n">
        <f aca="false">N16+1</f>
        <v>15</v>
      </c>
    </row>
    <row r="17" s="30" customFormat="true" ht="20.25" hidden="false" customHeight="true" outlineLevel="0" collapsed="false">
      <c r="A17" s="24" t="s">
        <v>40</v>
      </c>
      <c r="B17" s="25" t="s">
        <v>36</v>
      </c>
      <c r="C17" s="25"/>
      <c r="D17" s="25"/>
      <c r="E17" s="25"/>
      <c r="F17" s="40"/>
      <c r="G17" s="27" t="n">
        <f aca="false">G18+G48+G62+G102+G158+G231+G246+G295+G308+G53</f>
        <v>245198802.73</v>
      </c>
      <c r="H17" s="28" t="n">
        <v>2970000</v>
      </c>
      <c r="I17" s="28" t="n">
        <f aca="false">G17+H17</f>
        <v>248168802.73</v>
      </c>
      <c r="J17" s="27" t="n">
        <f aca="false">J18+J48+J62+J102+J158+J231+J246+J295+J308+J53</f>
        <v>230175568.38</v>
      </c>
      <c r="K17" s="29" t="n">
        <v>0</v>
      </c>
      <c r="L17" s="28" t="n">
        <f aca="false">L18+L48+L62+L102+L158+L231+L246+L295+L308+L53</f>
        <v>230175568.38</v>
      </c>
      <c r="M17" s="27" t="n">
        <f aca="false">M18+M48+M62+M102+M158+M231+M246+M295+M308+M53</f>
        <v>230106179.46</v>
      </c>
      <c r="N17" s="29" t="n">
        <v>0</v>
      </c>
      <c r="O17" s="28" t="n">
        <f aca="false">O18+O48+O62+O102+O158+O231+O246+O295+O308+O53</f>
        <v>230106179.46</v>
      </c>
    </row>
    <row r="18" s="30" customFormat="true" ht="15.75" hidden="true" customHeight="true" outlineLevel="0" collapsed="false">
      <c r="A18" s="24" t="s">
        <v>21</v>
      </c>
      <c r="B18" s="25" t="s">
        <v>36</v>
      </c>
      <c r="C18" s="25" t="s">
        <v>22</v>
      </c>
      <c r="D18" s="25"/>
      <c r="E18" s="25"/>
      <c r="F18" s="40"/>
      <c r="G18" s="27" t="n">
        <f aca="false">G19+G30+G34</f>
        <v>15573381</v>
      </c>
      <c r="H18" s="28" t="n">
        <f aca="false">H19+H30+H34</f>
        <v>15573386</v>
      </c>
      <c r="I18" s="28" t="n">
        <f aca="false">I19+I30+I34</f>
        <v>15573381</v>
      </c>
      <c r="J18" s="27" t="n">
        <f aca="false">J19+J30+J34</f>
        <v>14934046</v>
      </c>
      <c r="K18" s="28"/>
      <c r="L18" s="28" t="n">
        <f aca="false">L19+L30+L34</f>
        <v>14934046</v>
      </c>
      <c r="M18" s="27" t="n">
        <f aca="false">M19+M30+M34</f>
        <v>14934046</v>
      </c>
      <c r="N18" s="29" t="n">
        <v>0</v>
      </c>
      <c r="O18" s="28" t="n">
        <f aca="false">O19+O30+O34</f>
        <v>14934046</v>
      </c>
    </row>
    <row r="19" s="30" customFormat="true" ht="48" hidden="true" customHeight="true" outlineLevel="0" collapsed="false">
      <c r="A19" s="24" t="s">
        <v>41</v>
      </c>
      <c r="B19" s="25" t="s">
        <v>36</v>
      </c>
      <c r="C19" s="25" t="s">
        <v>22</v>
      </c>
      <c r="D19" s="25" t="s">
        <v>42</v>
      </c>
      <c r="E19" s="25"/>
      <c r="F19" s="26"/>
      <c r="G19" s="27" t="n">
        <f aca="false">G23+G20</f>
        <v>13082199</v>
      </c>
      <c r="H19" s="28" t="n">
        <f aca="false">H23+H20</f>
        <v>13082201</v>
      </c>
      <c r="I19" s="28" t="n">
        <f aca="false">I23+I20</f>
        <v>13082199</v>
      </c>
      <c r="J19" s="27" t="n">
        <f aca="false">J23+J20</f>
        <v>12467487</v>
      </c>
      <c r="K19" s="28"/>
      <c r="L19" s="28" t="n">
        <f aca="false">L23+L20</f>
        <v>12467487</v>
      </c>
      <c r="M19" s="27" t="n">
        <f aca="false">M23+M20</f>
        <v>12467487</v>
      </c>
      <c r="N19" s="29" t="n">
        <v>0</v>
      </c>
      <c r="O19" s="28" t="n">
        <f aca="false">O23+O20</f>
        <v>12467487</v>
      </c>
    </row>
    <row r="20" customFormat="false" ht="57" hidden="true" customHeight="true" outlineLevel="0" collapsed="false">
      <c r="A20" s="32" t="s">
        <v>43</v>
      </c>
      <c r="B20" s="33" t="s">
        <v>36</v>
      </c>
      <c r="C20" s="33" t="s">
        <v>22</v>
      </c>
      <c r="D20" s="33" t="s">
        <v>42</v>
      </c>
      <c r="E20" s="33" t="s">
        <v>44</v>
      </c>
      <c r="F20" s="34"/>
      <c r="G20" s="35" t="n">
        <f aca="false">G21</f>
        <v>1448459</v>
      </c>
      <c r="H20" s="29" t="n">
        <f aca="false">H21</f>
        <v>1448460</v>
      </c>
      <c r="I20" s="29" t="n">
        <f aca="false">I21</f>
        <v>1448459</v>
      </c>
      <c r="J20" s="35" t="n">
        <f aca="false">J21</f>
        <v>1448459</v>
      </c>
      <c r="K20" s="29"/>
      <c r="L20" s="29" t="n">
        <f aca="false">L21</f>
        <v>1448459</v>
      </c>
      <c r="M20" s="35" t="n">
        <f aca="false">M21</f>
        <v>1448459</v>
      </c>
      <c r="N20" s="29" t="n">
        <v>0</v>
      </c>
      <c r="O20" s="29" t="n">
        <f aca="false">O21</f>
        <v>1448459</v>
      </c>
    </row>
    <row r="21" s="30" customFormat="true" ht="62.25" hidden="true" customHeight="true" outlineLevel="0" collapsed="false">
      <c r="A21" s="32" t="s">
        <v>27</v>
      </c>
      <c r="B21" s="33" t="s">
        <v>36</v>
      </c>
      <c r="C21" s="33" t="s">
        <v>22</v>
      </c>
      <c r="D21" s="33" t="s">
        <v>42</v>
      </c>
      <c r="E21" s="33" t="s">
        <v>44</v>
      </c>
      <c r="F21" s="34" t="s">
        <v>28</v>
      </c>
      <c r="G21" s="35" t="n">
        <f aca="false">G22</f>
        <v>1448459</v>
      </c>
      <c r="H21" s="29" t="n">
        <f aca="false">H22</f>
        <v>1448460</v>
      </c>
      <c r="I21" s="29" t="n">
        <f aca="false">I22</f>
        <v>1448459</v>
      </c>
      <c r="J21" s="35" t="n">
        <f aca="false">J22</f>
        <v>1448459</v>
      </c>
      <c r="K21" s="29"/>
      <c r="L21" s="29" t="n">
        <f aca="false">L22</f>
        <v>1448459</v>
      </c>
      <c r="M21" s="35" t="n">
        <f aca="false">M22</f>
        <v>1448459</v>
      </c>
      <c r="N21" s="29" t="n">
        <v>0</v>
      </c>
      <c r="O21" s="29" t="n">
        <f aca="false">O22</f>
        <v>1448459</v>
      </c>
    </row>
    <row r="22" customFormat="false" ht="30.75" hidden="true" customHeight="true" outlineLevel="0" collapsed="false">
      <c r="A22" s="32" t="s">
        <v>29</v>
      </c>
      <c r="B22" s="33" t="s">
        <v>36</v>
      </c>
      <c r="C22" s="33" t="s">
        <v>22</v>
      </c>
      <c r="D22" s="33" t="s">
        <v>42</v>
      </c>
      <c r="E22" s="33" t="s">
        <v>44</v>
      </c>
      <c r="F22" s="31" t="s">
        <v>30</v>
      </c>
      <c r="G22" s="35" t="n">
        <v>1448459</v>
      </c>
      <c r="H22" s="29" t="n">
        <v>1448460</v>
      </c>
      <c r="I22" s="29" t="n">
        <v>1448459</v>
      </c>
      <c r="J22" s="35" t="n">
        <v>1448459</v>
      </c>
      <c r="K22" s="29"/>
      <c r="L22" s="29" t="n">
        <v>1448459</v>
      </c>
      <c r="M22" s="35" t="n">
        <v>1448459</v>
      </c>
      <c r="N22" s="29" t="n">
        <v>0</v>
      </c>
      <c r="O22" s="29" t="n">
        <v>1448459</v>
      </c>
    </row>
    <row r="23" customFormat="false" ht="34.5" hidden="true" customHeight="true" outlineLevel="0" collapsed="false">
      <c r="A23" s="32" t="s">
        <v>25</v>
      </c>
      <c r="B23" s="33" t="s">
        <v>36</v>
      </c>
      <c r="C23" s="33" t="s">
        <v>22</v>
      </c>
      <c r="D23" s="33" t="s">
        <v>45</v>
      </c>
      <c r="E23" s="33" t="s">
        <v>46</v>
      </c>
      <c r="F23" s="34"/>
      <c r="G23" s="35" t="n">
        <f aca="false">G24+G26+G28</f>
        <v>11633740</v>
      </c>
      <c r="H23" s="29" t="n">
        <f aca="false">H24+H26+H28</f>
        <v>11633741</v>
      </c>
      <c r="I23" s="29" t="n">
        <f aca="false">I24+I26+I28</f>
        <v>11633740</v>
      </c>
      <c r="J23" s="35" t="n">
        <f aca="false">J24+J26+J28</f>
        <v>11019028</v>
      </c>
      <c r="K23" s="29"/>
      <c r="L23" s="29" t="n">
        <f aca="false">L24+L26+L28</f>
        <v>11019028</v>
      </c>
      <c r="M23" s="35" t="n">
        <f aca="false">M24+M26+M28</f>
        <v>11019028</v>
      </c>
      <c r="N23" s="29" t="n">
        <v>0</v>
      </c>
      <c r="O23" s="29" t="n">
        <f aca="false">O24+O26+O28</f>
        <v>11019028</v>
      </c>
    </row>
    <row r="24" customFormat="false" ht="60.75" hidden="true" customHeight="true" outlineLevel="0" collapsed="false">
      <c r="A24" s="32" t="s">
        <v>27</v>
      </c>
      <c r="B24" s="33" t="s">
        <v>36</v>
      </c>
      <c r="C24" s="33" t="s">
        <v>22</v>
      </c>
      <c r="D24" s="33" t="s">
        <v>42</v>
      </c>
      <c r="E24" s="33" t="s">
        <v>46</v>
      </c>
      <c r="F24" s="31" t="s">
        <v>28</v>
      </c>
      <c r="G24" s="35" t="n">
        <f aca="false">G25</f>
        <v>9188772</v>
      </c>
      <c r="H24" s="29" t="n">
        <f aca="false">H25</f>
        <v>9188772</v>
      </c>
      <c r="I24" s="29" t="n">
        <f aca="false">I25</f>
        <v>9188772</v>
      </c>
      <c r="J24" s="35" t="n">
        <f aca="false">J25</f>
        <v>9403772</v>
      </c>
      <c r="K24" s="29"/>
      <c r="L24" s="29" t="n">
        <f aca="false">L25</f>
        <v>9403772</v>
      </c>
      <c r="M24" s="35" t="n">
        <f aca="false">M25</f>
        <v>9403772</v>
      </c>
      <c r="N24" s="29" t="n">
        <v>0</v>
      </c>
      <c r="O24" s="29" t="n">
        <f aca="false">O25</f>
        <v>9403772</v>
      </c>
    </row>
    <row r="25" customFormat="false" ht="30" hidden="true" customHeight="true" outlineLevel="0" collapsed="false">
      <c r="A25" s="32" t="s">
        <v>29</v>
      </c>
      <c r="B25" s="33" t="s">
        <v>36</v>
      </c>
      <c r="C25" s="33" t="s">
        <v>22</v>
      </c>
      <c r="D25" s="33" t="s">
        <v>42</v>
      </c>
      <c r="E25" s="33" t="s">
        <v>46</v>
      </c>
      <c r="F25" s="31" t="s">
        <v>30</v>
      </c>
      <c r="G25" s="35" t="n">
        <f aca="false">-215000+9403772</f>
        <v>9188772</v>
      </c>
      <c r="H25" s="29" t="n">
        <f aca="false">-215000+9403772</f>
        <v>9188772</v>
      </c>
      <c r="I25" s="29" t="n">
        <f aca="false">-215000+9403772</f>
        <v>9188772</v>
      </c>
      <c r="J25" s="35" t="n">
        <v>9403772</v>
      </c>
      <c r="K25" s="29"/>
      <c r="L25" s="29" t="n">
        <v>9403772</v>
      </c>
      <c r="M25" s="35" t="n">
        <v>9403772</v>
      </c>
      <c r="N25" s="29" t="n">
        <v>0</v>
      </c>
      <c r="O25" s="29" t="n">
        <v>9403772</v>
      </c>
    </row>
    <row r="26" customFormat="false" ht="33" hidden="true" customHeight="true" outlineLevel="0" collapsed="false">
      <c r="A26" s="32" t="s">
        <v>31</v>
      </c>
      <c r="B26" s="33" t="s">
        <v>36</v>
      </c>
      <c r="C26" s="33" t="s">
        <v>22</v>
      </c>
      <c r="D26" s="33" t="s">
        <v>42</v>
      </c>
      <c r="E26" s="33" t="s">
        <v>46</v>
      </c>
      <c r="F26" s="31" t="s">
        <v>32</v>
      </c>
      <c r="G26" s="35" t="n">
        <f aca="false">G27</f>
        <v>2225712</v>
      </c>
      <c r="H26" s="29" t="n">
        <f aca="false">H27</f>
        <v>2225712</v>
      </c>
      <c r="I26" s="29" t="n">
        <f aca="false">I27</f>
        <v>2225712</v>
      </c>
      <c r="J26" s="35" t="n">
        <f aca="false">J27</f>
        <v>1396000</v>
      </c>
      <c r="K26" s="29"/>
      <c r="L26" s="29" t="n">
        <f aca="false">L27</f>
        <v>1396000</v>
      </c>
      <c r="M26" s="35" t="n">
        <f aca="false">M27</f>
        <v>1396000</v>
      </c>
      <c r="N26" s="29" t="n">
        <v>0</v>
      </c>
      <c r="O26" s="29" t="n">
        <f aca="false">O27</f>
        <v>1396000</v>
      </c>
    </row>
    <row r="27" customFormat="false" ht="30" hidden="true" customHeight="true" outlineLevel="0" collapsed="false">
      <c r="A27" s="32" t="s">
        <v>33</v>
      </c>
      <c r="B27" s="33" t="s">
        <v>36</v>
      </c>
      <c r="C27" s="33" t="s">
        <v>22</v>
      </c>
      <c r="D27" s="33" t="s">
        <v>42</v>
      </c>
      <c r="E27" s="33" t="s">
        <v>46</v>
      </c>
      <c r="F27" s="31" t="s">
        <v>34</v>
      </c>
      <c r="G27" s="35" t="n">
        <f aca="false">-165000+2390712</f>
        <v>2225712</v>
      </c>
      <c r="H27" s="29" t="n">
        <f aca="false">-165000+2390712</f>
        <v>2225712</v>
      </c>
      <c r="I27" s="29" t="n">
        <f aca="false">-165000+2390712</f>
        <v>2225712</v>
      </c>
      <c r="J27" s="35" t="n">
        <v>1396000</v>
      </c>
      <c r="K27" s="29"/>
      <c r="L27" s="29" t="n">
        <v>1396000</v>
      </c>
      <c r="M27" s="35" t="n">
        <v>1396000</v>
      </c>
      <c r="N27" s="29" t="n">
        <v>0</v>
      </c>
      <c r="O27" s="29" t="n">
        <v>1396000</v>
      </c>
    </row>
    <row r="28" customFormat="false" ht="18.75" hidden="true" customHeight="true" outlineLevel="0" collapsed="false">
      <c r="A28" s="32" t="s">
        <v>35</v>
      </c>
      <c r="B28" s="33" t="s">
        <v>36</v>
      </c>
      <c r="C28" s="33" t="s">
        <v>22</v>
      </c>
      <c r="D28" s="33" t="s">
        <v>42</v>
      </c>
      <c r="E28" s="33" t="s">
        <v>46</v>
      </c>
      <c r="F28" s="31" t="s">
        <v>37</v>
      </c>
      <c r="G28" s="35" t="n">
        <f aca="false">G29</f>
        <v>219256</v>
      </c>
      <c r="H28" s="29" t="n">
        <f aca="false">H29</f>
        <v>219257</v>
      </c>
      <c r="I28" s="29" t="n">
        <f aca="false">I29</f>
        <v>219256</v>
      </c>
      <c r="J28" s="35" t="n">
        <f aca="false">J29</f>
        <v>219256</v>
      </c>
      <c r="K28" s="29"/>
      <c r="L28" s="29" t="n">
        <f aca="false">L29</f>
        <v>219256</v>
      </c>
      <c r="M28" s="35" t="n">
        <f aca="false">M29</f>
        <v>219256</v>
      </c>
      <c r="N28" s="29" t="n">
        <v>0</v>
      </c>
      <c r="O28" s="29" t="n">
        <f aca="false">O29</f>
        <v>219256</v>
      </c>
    </row>
    <row r="29" customFormat="false" ht="18.75" hidden="true" customHeight="true" outlineLevel="0" collapsed="false">
      <c r="A29" s="32" t="s">
        <v>38</v>
      </c>
      <c r="B29" s="33" t="s">
        <v>36</v>
      </c>
      <c r="C29" s="33" t="s">
        <v>22</v>
      </c>
      <c r="D29" s="33" t="s">
        <v>42</v>
      </c>
      <c r="E29" s="33" t="s">
        <v>46</v>
      </c>
      <c r="F29" s="31" t="s">
        <v>39</v>
      </c>
      <c r="G29" s="35" t="n">
        <v>219256</v>
      </c>
      <c r="H29" s="29" t="n">
        <v>219257</v>
      </c>
      <c r="I29" s="29" t="n">
        <v>219256</v>
      </c>
      <c r="J29" s="35" t="n">
        <v>219256</v>
      </c>
      <c r="K29" s="29"/>
      <c r="L29" s="29" t="n">
        <v>219256</v>
      </c>
      <c r="M29" s="35" t="n">
        <v>219256</v>
      </c>
      <c r="N29" s="29" t="n">
        <v>0</v>
      </c>
      <c r="O29" s="29" t="n">
        <v>219256</v>
      </c>
    </row>
    <row r="30" s="30" customFormat="true" ht="0.75" hidden="true" customHeight="true" outlineLevel="0" collapsed="false">
      <c r="A30" s="24" t="s">
        <v>47</v>
      </c>
      <c r="B30" s="25" t="s">
        <v>36</v>
      </c>
      <c r="C30" s="25" t="s">
        <v>22</v>
      </c>
      <c r="D30" s="25" t="s">
        <v>48</v>
      </c>
      <c r="E30" s="25"/>
      <c r="F30" s="40"/>
      <c r="G30" s="27" t="n">
        <f aca="false">G31</f>
        <v>0</v>
      </c>
      <c r="H30" s="28" t="n">
        <f aca="false">H31</f>
        <v>1</v>
      </c>
      <c r="I30" s="28" t="n">
        <f aca="false">I31</f>
        <v>0</v>
      </c>
      <c r="J30" s="27" t="n">
        <f aca="false">J31</f>
        <v>0</v>
      </c>
      <c r="K30" s="28"/>
      <c r="L30" s="28" t="n">
        <f aca="false">L31</f>
        <v>0</v>
      </c>
      <c r="M30" s="27" t="n">
        <f aca="false">M31</f>
        <v>0</v>
      </c>
      <c r="N30" s="29" t="n">
        <v>0</v>
      </c>
      <c r="O30" s="28" t="n">
        <f aca="false">O31</f>
        <v>0</v>
      </c>
    </row>
    <row r="31" s="30" customFormat="true" ht="18" hidden="true" customHeight="true" outlineLevel="0" collapsed="false">
      <c r="A31" s="32" t="s">
        <v>49</v>
      </c>
      <c r="B31" s="33" t="s">
        <v>36</v>
      </c>
      <c r="C31" s="31" t="s">
        <v>22</v>
      </c>
      <c r="D31" s="31" t="s">
        <v>48</v>
      </c>
      <c r="E31" s="31" t="s">
        <v>50</v>
      </c>
      <c r="F31" s="31"/>
      <c r="G31" s="35" t="n">
        <f aca="false">G32</f>
        <v>0</v>
      </c>
      <c r="H31" s="29" t="n">
        <f aca="false">H32</f>
        <v>1</v>
      </c>
      <c r="I31" s="29" t="n">
        <f aca="false">I32</f>
        <v>0</v>
      </c>
      <c r="J31" s="35" t="n">
        <f aca="false">J32</f>
        <v>0</v>
      </c>
      <c r="K31" s="29"/>
      <c r="L31" s="29" t="n">
        <f aca="false">L32</f>
        <v>0</v>
      </c>
      <c r="M31" s="35" t="n">
        <f aca="false">M32</f>
        <v>0</v>
      </c>
      <c r="N31" s="29" t="n">
        <v>0</v>
      </c>
      <c r="O31" s="29" t="n">
        <f aca="false">O32</f>
        <v>0</v>
      </c>
    </row>
    <row r="32" s="30" customFormat="true" ht="20.25" hidden="true" customHeight="true" outlineLevel="0" collapsed="false">
      <c r="A32" s="32" t="s">
        <v>35</v>
      </c>
      <c r="B32" s="33" t="s">
        <v>36</v>
      </c>
      <c r="C32" s="31" t="s">
        <v>22</v>
      </c>
      <c r="D32" s="31" t="s">
        <v>48</v>
      </c>
      <c r="E32" s="31" t="s">
        <v>50</v>
      </c>
      <c r="F32" s="31" t="s">
        <v>37</v>
      </c>
      <c r="G32" s="35" t="n">
        <f aca="false">G33</f>
        <v>0</v>
      </c>
      <c r="H32" s="29" t="n">
        <f aca="false">H33</f>
        <v>1</v>
      </c>
      <c r="I32" s="29" t="n">
        <f aca="false">I33</f>
        <v>0</v>
      </c>
      <c r="J32" s="35" t="n">
        <f aca="false">J33</f>
        <v>0</v>
      </c>
      <c r="K32" s="29"/>
      <c r="L32" s="29" t="n">
        <f aca="false">L33</f>
        <v>0</v>
      </c>
      <c r="M32" s="35" t="n">
        <f aca="false">M33</f>
        <v>0</v>
      </c>
      <c r="N32" s="29" t="n">
        <v>0</v>
      </c>
      <c r="O32" s="29" t="n">
        <f aca="false">O33</f>
        <v>0</v>
      </c>
    </row>
    <row r="33" s="30" customFormat="true" ht="19.5" hidden="true" customHeight="true" outlineLevel="0" collapsed="false">
      <c r="A33" s="32" t="s">
        <v>51</v>
      </c>
      <c r="B33" s="33" t="s">
        <v>36</v>
      </c>
      <c r="C33" s="31" t="s">
        <v>22</v>
      </c>
      <c r="D33" s="31" t="s">
        <v>48</v>
      </c>
      <c r="E33" s="31" t="s">
        <v>50</v>
      </c>
      <c r="F33" s="31" t="s">
        <v>52</v>
      </c>
      <c r="G33" s="35" t="n">
        <v>0</v>
      </c>
      <c r="H33" s="29" t="n">
        <v>1</v>
      </c>
      <c r="I33" s="29" t="n">
        <v>0</v>
      </c>
      <c r="J33" s="35" t="n">
        <v>0</v>
      </c>
      <c r="K33" s="29"/>
      <c r="L33" s="29" t="n">
        <v>0</v>
      </c>
      <c r="M33" s="35" t="n">
        <v>0</v>
      </c>
      <c r="N33" s="29" t="n">
        <v>0</v>
      </c>
      <c r="O33" s="29" t="n">
        <v>0</v>
      </c>
    </row>
    <row r="34" s="30" customFormat="true" ht="15.75" hidden="true" customHeight="true" outlineLevel="0" collapsed="false">
      <c r="A34" s="24" t="s">
        <v>53</v>
      </c>
      <c r="B34" s="33" t="s">
        <v>36</v>
      </c>
      <c r="C34" s="25" t="s">
        <v>22</v>
      </c>
      <c r="D34" s="25" t="s">
        <v>54</v>
      </c>
      <c r="E34" s="25"/>
      <c r="F34" s="40"/>
      <c r="G34" s="27" t="n">
        <f aca="false">G35+G40+G43</f>
        <v>2491182</v>
      </c>
      <c r="H34" s="28" t="n">
        <f aca="false">H35+H40+H43</f>
        <v>2491184</v>
      </c>
      <c r="I34" s="28" t="n">
        <f aca="false">I35+I40+I43</f>
        <v>2491182</v>
      </c>
      <c r="J34" s="27" t="n">
        <f aca="false">J35+J40+J43</f>
        <v>2466559</v>
      </c>
      <c r="K34" s="28"/>
      <c r="L34" s="28" t="n">
        <f aca="false">L35+L40+L43</f>
        <v>2466559</v>
      </c>
      <c r="M34" s="27" t="n">
        <f aca="false">M35+M40+M43</f>
        <v>2466559</v>
      </c>
      <c r="N34" s="29" t="n">
        <v>0</v>
      </c>
      <c r="O34" s="28" t="n">
        <f aca="false">O35+O40+O43</f>
        <v>2466559</v>
      </c>
    </row>
    <row r="35" customFormat="false" ht="83.25" hidden="true" customHeight="true" outlineLevel="0" collapsed="false">
      <c r="A35" s="32" t="s">
        <v>55</v>
      </c>
      <c r="B35" s="33" t="s">
        <v>36</v>
      </c>
      <c r="C35" s="33" t="s">
        <v>22</v>
      </c>
      <c r="D35" s="33" t="s">
        <v>54</v>
      </c>
      <c r="E35" s="33" t="s">
        <v>56</v>
      </c>
      <c r="F35" s="31"/>
      <c r="G35" s="35" t="n">
        <f aca="false">G36+G38</f>
        <v>434052</v>
      </c>
      <c r="H35" s="29" t="n">
        <f aca="false">H36+H38</f>
        <v>434053</v>
      </c>
      <c r="I35" s="29" t="n">
        <f aca="false">I36+I38</f>
        <v>434052</v>
      </c>
      <c r="J35" s="35" t="n">
        <f aca="false">J36+J38</f>
        <v>434052</v>
      </c>
      <c r="K35" s="29"/>
      <c r="L35" s="29" t="n">
        <f aca="false">L36+L38</f>
        <v>434052</v>
      </c>
      <c r="M35" s="35" t="n">
        <f aca="false">M36+M38</f>
        <v>434052</v>
      </c>
      <c r="N35" s="29" t="n">
        <v>0</v>
      </c>
      <c r="O35" s="29" t="n">
        <f aca="false">O36+O38</f>
        <v>434052</v>
      </c>
    </row>
    <row r="36" customFormat="false" ht="61.5" hidden="true" customHeight="true" outlineLevel="0" collapsed="false">
      <c r="A36" s="32" t="s">
        <v>27</v>
      </c>
      <c r="B36" s="33" t="s">
        <v>36</v>
      </c>
      <c r="C36" s="33" t="s">
        <v>22</v>
      </c>
      <c r="D36" s="33" t="s">
        <v>54</v>
      </c>
      <c r="E36" s="33" t="s">
        <v>56</v>
      </c>
      <c r="F36" s="31" t="s">
        <v>28</v>
      </c>
      <c r="G36" s="35" t="n">
        <f aca="false">G37</f>
        <v>291463</v>
      </c>
      <c r="H36" s="29" t="n">
        <f aca="false">H37</f>
        <v>291463</v>
      </c>
      <c r="I36" s="29" t="n">
        <f aca="false">I37</f>
        <v>291463</v>
      </c>
      <c r="J36" s="35" t="n">
        <f aca="false">J37</f>
        <v>291463</v>
      </c>
      <c r="K36" s="29"/>
      <c r="L36" s="29" t="n">
        <f aca="false">L37</f>
        <v>291463</v>
      </c>
      <c r="M36" s="35" t="n">
        <f aca="false">M37</f>
        <v>291463</v>
      </c>
      <c r="N36" s="29" t="n">
        <v>0</v>
      </c>
      <c r="O36" s="29" t="n">
        <f aca="false">O37</f>
        <v>291463</v>
      </c>
    </row>
    <row r="37" customFormat="false" ht="34.5" hidden="true" customHeight="true" outlineLevel="0" collapsed="false">
      <c r="A37" s="32" t="s">
        <v>29</v>
      </c>
      <c r="B37" s="33" t="s">
        <v>36</v>
      </c>
      <c r="C37" s="33" t="s">
        <v>22</v>
      </c>
      <c r="D37" s="33" t="s">
        <v>54</v>
      </c>
      <c r="E37" s="33" t="s">
        <v>56</v>
      </c>
      <c r="F37" s="31" t="s">
        <v>30</v>
      </c>
      <c r="G37" s="35" t="n">
        <f aca="false">291463</f>
        <v>291463</v>
      </c>
      <c r="H37" s="29" t="n">
        <f aca="false">291463</f>
        <v>291463</v>
      </c>
      <c r="I37" s="29" t="n">
        <f aca="false">291463</f>
        <v>291463</v>
      </c>
      <c r="J37" s="35" t="n">
        <v>291463</v>
      </c>
      <c r="K37" s="29"/>
      <c r="L37" s="29" t="n">
        <v>291463</v>
      </c>
      <c r="M37" s="35" t="n">
        <v>291463</v>
      </c>
      <c r="N37" s="29" t="n">
        <v>0</v>
      </c>
      <c r="O37" s="29" t="n">
        <v>291463</v>
      </c>
    </row>
    <row r="38" customFormat="false" ht="36" hidden="true" customHeight="true" outlineLevel="0" collapsed="false">
      <c r="A38" s="32" t="s">
        <v>31</v>
      </c>
      <c r="B38" s="33" t="s">
        <v>36</v>
      </c>
      <c r="C38" s="33" t="s">
        <v>22</v>
      </c>
      <c r="D38" s="33" t="s">
        <v>54</v>
      </c>
      <c r="E38" s="33" t="s">
        <v>56</v>
      </c>
      <c r="F38" s="31" t="s">
        <v>32</v>
      </c>
      <c r="G38" s="35" t="n">
        <f aca="false">G39</f>
        <v>142589</v>
      </c>
      <c r="H38" s="29" t="n">
        <f aca="false">H39</f>
        <v>142590</v>
      </c>
      <c r="I38" s="29" t="n">
        <f aca="false">I39</f>
        <v>142589</v>
      </c>
      <c r="J38" s="35" t="n">
        <f aca="false">J39</f>
        <v>142589</v>
      </c>
      <c r="K38" s="29"/>
      <c r="L38" s="29" t="n">
        <f aca="false">L39</f>
        <v>142589</v>
      </c>
      <c r="M38" s="35" t="n">
        <f aca="false">M39</f>
        <v>142589</v>
      </c>
      <c r="N38" s="29" t="n">
        <v>0</v>
      </c>
      <c r="O38" s="29" t="n">
        <f aca="false">O39</f>
        <v>142589</v>
      </c>
    </row>
    <row r="39" customFormat="false" ht="36" hidden="true" customHeight="true" outlineLevel="0" collapsed="false">
      <c r="A39" s="32" t="s">
        <v>33</v>
      </c>
      <c r="B39" s="33" t="s">
        <v>36</v>
      </c>
      <c r="C39" s="33" t="s">
        <v>22</v>
      </c>
      <c r="D39" s="33" t="s">
        <v>54</v>
      </c>
      <c r="E39" s="33" t="s">
        <v>56</v>
      </c>
      <c r="F39" s="31" t="s">
        <v>34</v>
      </c>
      <c r="G39" s="35" t="n">
        <v>142589</v>
      </c>
      <c r="H39" s="29" t="n">
        <v>142590</v>
      </c>
      <c r="I39" s="29" t="n">
        <v>142589</v>
      </c>
      <c r="J39" s="35" t="n">
        <v>142589</v>
      </c>
      <c r="K39" s="29"/>
      <c r="L39" s="29" t="n">
        <v>142589</v>
      </c>
      <c r="M39" s="35" t="n">
        <v>142589</v>
      </c>
      <c r="N39" s="29" t="n">
        <v>0</v>
      </c>
      <c r="O39" s="29" t="n">
        <v>142589</v>
      </c>
    </row>
    <row r="40" customFormat="false" ht="38.25" hidden="true" customHeight="true" outlineLevel="0" collapsed="false">
      <c r="A40" s="32" t="s">
        <v>57</v>
      </c>
      <c r="B40" s="33" t="s">
        <v>36</v>
      </c>
      <c r="C40" s="33" t="s">
        <v>22</v>
      </c>
      <c r="D40" s="33" t="s">
        <v>54</v>
      </c>
      <c r="E40" s="33" t="s">
        <v>58</v>
      </c>
      <c r="F40" s="31"/>
      <c r="G40" s="35" t="n">
        <f aca="false">G41</f>
        <v>2057130</v>
      </c>
      <c r="H40" s="29" t="n">
        <f aca="false">H41</f>
        <v>2057130</v>
      </c>
      <c r="I40" s="29" t="n">
        <f aca="false">I41</f>
        <v>2057130</v>
      </c>
      <c r="J40" s="35" t="n">
        <f aca="false">J41</f>
        <v>2032507</v>
      </c>
      <c r="K40" s="29"/>
      <c r="L40" s="29" t="n">
        <f aca="false">L41</f>
        <v>2032507</v>
      </c>
      <c r="M40" s="35" t="n">
        <f aca="false">M41</f>
        <v>2032507</v>
      </c>
      <c r="N40" s="29" t="n">
        <v>0</v>
      </c>
      <c r="O40" s="29" t="n">
        <f aca="false">O41</f>
        <v>2032507</v>
      </c>
    </row>
    <row r="41" customFormat="false" ht="33" hidden="true" customHeight="true" outlineLevel="0" collapsed="false">
      <c r="A41" s="32" t="s">
        <v>59</v>
      </c>
      <c r="B41" s="33" t="s">
        <v>36</v>
      </c>
      <c r="C41" s="33" t="s">
        <v>22</v>
      </c>
      <c r="D41" s="33" t="s">
        <v>54</v>
      </c>
      <c r="E41" s="33" t="s">
        <v>58</v>
      </c>
      <c r="F41" s="34" t="s">
        <v>60</v>
      </c>
      <c r="G41" s="35" t="n">
        <f aca="false">G42</f>
        <v>2057130</v>
      </c>
      <c r="H41" s="29" t="n">
        <f aca="false">H42</f>
        <v>2057130</v>
      </c>
      <c r="I41" s="29" t="n">
        <f aca="false">I42</f>
        <v>2057130</v>
      </c>
      <c r="J41" s="35" t="n">
        <f aca="false">J42</f>
        <v>2032507</v>
      </c>
      <c r="K41" s="29"/>
      <c r="L41" s="29" t="n">
        <f aca="false">L42</f>
        <v>2032507</v>
      </c>
      <c r="M41" s="35" t="n">
        <f aca="false">M42</f>
        <v>2032507</v>
      </c>
      <c r="N41" s="29" t="n">
        <v>0</v>
      </c>
      <c r="O41" s="29" t="n">
        <f aca="false">O42</f>
        <v>2032507</v>
      </c>
    </row>
    <row r="42" customFormat="false" ht="21" hidden="true" customHeight="true" outlineLevel="0" collapsed="false">
      <c r="A42" s="32" t="s">
        <v>61</v>
      </c>
      <c r="B42" s="33" t="s">
        <v>36</v>
      </c>
      <c r="C42" s="33" t="s">
        <v>22</v>
      </c>
      <c r="D42" s="33" t="s">
        <v>54</v>
      </c>
      <c r="E42" s="33" t="s">
        <v>58</v>
      </c>
      <c r="F42" s="34" t="s">
        <v>62</v>
      </c>
      <c r="G42" s="35" t="n">
        <f aca="false">-29289+2032507+53912</f>
        <v>2057130</v>
      </c>
      <c r="H42" s="29" t="n">
        <f aca="false">-29289+2032507+53912</f>
        <v>2057130</v>
      </c>
      <c r="I42" s="29" t="n">
        <f aca="false">-29289+2032507+53912</f>
        <v>2057130</v>
      </c>
      <c r="J42" s="35" t="n">
        <v>2032507</v>
      </c>
      <c r="K42" s="29"/>
      <c r="L42" s="29" t="n">
        <v>2032507</v>
      </c>
      <c r="M42" s="35" t="n">
        <v>2032507</v>
      </c>
      <c r="N42" s="29" t="n">
        <v>0</v>
      </c>
      <c r="O42" s="29" t="n">
        <v>2032507</v>
      </c>
    </row>
    <row r="43" customFormat="false" ht="94.5" hidden="true" customHeight="true" outlineLevel="0" collapsed="false">
      <c r="A43" s="32" t="s">
        <v>63</v>
      </c>
      <c r="B43" s="33" t="s">
        <v>36</v>
      </c>
      <c r="C43" s="33" t="s">
        <v>22</v>
      </c>
      <c r="D43" s="33" t="s">
        <v>54</v>
      </c>
      <c r="E43" s="33" t="s">
        <v>64</v>
      </c>
      <c r="F43" s="34"/>
      <c r="G43" s="35" t="n">
        <f aca="false">G44+G46</f>
        <v>0</v>
      </c>
      <c r="H43" s="29" t="n">
        <f aca="false">H44+H46</f>
        <v>1</v>
      </c>
      <c r="I43" s="29" t="n">
        <f aca="false">I44+I46</f>
        <v>0</v>
      </c>
      <c r="J43" s="35" t="n">
        <f aca="false">J44+J46</f>
        <v>0</v>
      </c>
      <c r="K43" s="29"/>
      <c r="L43" s="29" t="n">
        <f aca="false">L44+L46</f>
        <v>0</v>
      </c>
      <c r="M43" s="35" t="n">
        <f aca="false">M44+M46</f>
        <v>0</v>
      </c>
      <c r="N43" s="29" t="n">
        <v>0</v>
      </c>
      <c r="O43" s="29" t="n">
        <f aca="false">O44+O46</f>
        <v>0</v>
      </c>
    </row>
    <row r="44" customFormat="false" ht="42" hidden="true" customHeight="true" outlineLevel="0" collapsed="false">
      <c r="A44" s="32" t="s">
        <v>31</v>
      </c>
      <c r="B44" s="33" t="s">
        <v>36</v>
      </c>
      <c r="C44" s="33" t="s">
        <v>22</v>
      </c>
      <c r="D44" s="33" t="s">
        <v>54</v>
      </c>
      <c r="E44" s="33" t="s">
        <v>64</v>
      </c>
      <c r="F44" s="34" t="s">
        <v>32</v>
      </c>
      <c r="G44" s="35" t="n">
        <f aca="false">G45</f>
        <v>0</v>
      </c>
      <c r="H44" s="29" t="n">
        <f aca="false">H45</f>
        <v>1</v>
      </c>
      <c r="I44" s="29" t="n">
        <f aca="false">I45</f>
        <v>0</v>
      </c>
      <c r="J44" s="35" t="n">
        <f aca="false">J45</f>
        <v>0</v>
      </c>
      <c r="K44" s="29"/>
      <c r="L44" s="29" t="n">
        <f aca="false">L45</f>
        <v>0</v>
      </c>
      <c r="M44" s="35" t="n">
        <f aca="false">M45</f>
        <v>0</v>
      </c>
      <c r="N44" s="29" t="n">
        <v>0</v>
      </c>
      <c r="O44" s="29" t="n">
        <f aca="false">O45</f>
        <v>0</v>
      </c>
    </row>
    <row r="45" customFormat="false" ht="36.75" hidden="true" customHeight="true" outlineLevel="0" collapsed="false">
      <c r="A45" s="32" t="s">
        <v>33</v>
      </c>
      <c r="B45" s="33" t="s">
        <v>36</v>
      </c>
      <c r="C45" s="33" t="s">
        <v>22</v>
      </c>
      <c r="D45" s="33" t="s">
        <v>54</v>
      </c>
      <c r="E45" s="33" t="s">
        <v>64</v>
      </c>
      <c r="F45" s="34" t="s">
        <v>34</v>
      </c>
      <c r="G45" s="35" t="n">
        <v>0</v>
      </c>
      <c r="H45" s="29" t="n">
        <v>1</v>
      </c>
      <c r="I45" s="29" t="n">
        <v>0</v>
      </c>
      <c r="J45" s="35" t="n">
        <v>0</v>
      </c>
      <c r="K45" s="29"/>
      <c r="L45" s="29" t="n">
        <v>0</v>
      </c>
      <c r="M45" s="35" t="n">
        <v>0</v>
      </c>
      <c r="N45" s="29" t="n">
        <v>0</v>
      </c>
      <c r="O45" s="29" t="n">
        <v>0</v>
      </c>
    </row>
    <row r="46" customFormat="false" ht="24.75" hidden="true" customHeight="true" outlineLevel="0" collapsed="false">
      <c r="A46" s="32" t="s">
        <v>35</v>
      </c>
      <c r="B46" s="33" t="s">
        <v>36</v>
      </c>
      <c r="C46" s="33" t="s">
        <v>22</v>
      </c>
      <c r="D46" s="33" t="s">
        <v>54</v>
      </c>
      <c r="E46" s="33" t="s">
        <v>64</v>
      </c>
      <c r="F46" s="34" t="s">
        <v>37</v>
      </c>
      <c r="G46" s="35" t="n">
        <f aca="false">G47</f>
        <v>0</v>
      </c>
      <c r="H46" s="29" t="n">
        <f aca="false">H47</f>
        <v>0</v>
      </c>
      <c r="I46" s="29" t="n">
        <f aca="false">I47</f>
        <v>0</v>
      </c>
      <c r="J46" s="35" t="n">
        <f aca="false">J47</f>
        <v>0</v>
      </c>
      <c r="K46" s="29"/>
      <c r="L46" s="29" t="n">
        <f aca="false">L47</f>
        <v>0</v>
      </c>
      <c r="M46" s="35" t="n">
        <f aca="false">M47</f>
        <v>0</v>
      </c>
      <c r="N46" s="29" t="n">
        <v>0</v>
      </c>
      <c r="O46" s="29" t="n">
        <f aca="false">O47</f>
        <v>0</v>
      </c>
    </row>
    <row r="47" customFormat="false" ht="38.25" hidden="true" customHeight="true" outlineLevel="0" collapsed="false">
      <c r="A47" s="32" t="s">
        <v>65</v>
      </c>
      <c r="B47" s="33" t="s">
        <v>36</v>
      </c>
      <c r="C47" s="33" t="s">
        <v>22</v>
      </c>
      <c r="D47" s="33" t="s">
        <v>54</v>
      </c>
      <c r="E47" s="33" t="s">
        <v>64</v>
      </c>
      <c r="F47" s="34" t="s">
        <v>66</v>
      </c>
      <c r="G47" s="35"/>
      <c r="H47" s="29"/>
      <c r="I47" s="29"/>
      <c r="J47" s="35" t="n">
        <v>0</v>
      </c>
      <c r="K47" s="29"/>
      <c r="L47" s="29" t="n">
        <v>0</v>
      </c>
      <c r="M47" s="35" t="n">
        <v>0</v>
      </c>
      <c r="N47" s="29" t="n">
        <v>0</v>
      </c>
      <c r="O47" s="29" t="n">
        <v>0</v>
      </c>
    </row>
    <row r="48" s="30" customFormat="true" ht="18" hidden="true" customHeight="true" outlineLevel="0" collapsed="false">
      <c r="A48" s="24" t="s">
        <v>67</v>
      </c>
      <c r="B48" s="25" t="s">
        <v>36</v>
      </c>
      <c r="C48" s="40" t="s">
        <v>68</v>
      </c>
      <c r="D48" s="40"/>
      <c r="E48" s="40"/>
      <c r="F48" s="40"/>
      <c r="G48" s="27" t="n">
        <f aca="false">G49</f>
        <v>404395</v>
      </c>
      <c r="H48" s="28" t="n">
        <f aca="false">H49</f>
        <v>404396</v>
      </c>
      <c r="I48" s="28" t="n">
        <f aca="false">I49</f>
        <v>404395</v>
      </c>
      <c r="J48" s="27" t="n">
        <f aca="false">J49</f>
        <v>407984</v>
      </c>
      <c r="K48" s="28"/>
      <c r="L48" s="28" t="n">
        <f aca="false">L49</f>
        <v>407984</v>
      </c>
      <c r="M48" s="27" t="n">
        <f aca="false">M49</f>
        <v>423751</v>
      </c>
      <c r="N48" s="29" t="n">
        <v>0</v>
      </c>
      <c r="O48" s="28" t="n">
        <f aca="false">O49</f>
        <v>423751</v>
      </c>
    </row>
    <row r="49" s="30" customFormat="true" ht="20.25" hidden="true" customHeight="true" outlineLevel="0" collapsed="false">
      <c r="A49" s="24" t="s">
        <v>69</v>
      </c>
      <c r="B49" s="25" t="s">
        <v>36</v>
      </c>
      <c r="C49" s="40" t="s">
        <v>68</v>
      </c>
      <c r="D49" s="40" t="s">
        <v>24</v>
      </c>
      <c r="E49" s="40"/>
      <c r="F49" s="40"/>
      <c r="G49" s="27" t="n">
        <f aca="false">G50</f>
        <v>404395</v>
      </c>
      <c r="H49" s="28" t="n">
        <f aca="false">H50</f>
        <v>404396</v>
      </c>
      <c r="I49" s="28" t="n">
        <f aca="false">I50</f>
        <v>404395</v>
      </c>
      <c r="J49" s="27" t="n">
        <f aca="false">J50</f>
        <v>407984</v>
      </c>
      <c r="K49" s="28"/>
      <c r="L49" s="28" t="n">
        <f aca="false">L50</f>
        <v>407984</v>
      </c>
      <c r="M49" s="27" t="n">
        <f aca="false">M50</f>
        <v>423751</v>
      </c>
      <c r="N49" s="29" t="n">
        <v>0</v>
      </c>
      <c r="O49" s="28" t="n">
        <f aca="false">O50</f>
        <v>423751</v>
      </c>
    </row>
    <row r="50" customFormat="false" ht="30.75" hidden="true" customHeight="true" outlineLevel="0" collapsed="false">
      <c r="A50" s="32" t="s">
        <v>70</v>
      </c>
      <c r="B50" s="33" t="s">
        <v>36</v>
      </c>
      <c r="C50" s="31" t="s">
        <v>68</v>
      </c>
      <c r="D50" s="31" t="s">
        <v>24</v>
      </c>
      <c r="E50" s="31" t="s">
        <v>71</v>
      </c>
      <c r="F50" s="31"/>
      <c r="G50" s="35" t="n">
        <f aca="false">G51</f>
        <v>404395</v>
      </c>
      <c r="H50" s="29" t="n">
        <f aca="false">H51</f>
        <v>404396</v>
      </c>
      <c r="I50" s="29" t="n">
        <f aca="false">I51</f>
        <v>404395</v>
      </c>
      <c r="J50" s="35" t="n">
        <f aca="false">J51</f>
        <v>407984</v>
      </c>
      <c r="K50" s="29"/>
      <c r="L50" s="29" t="n">
        <f aca="false">L51</f>
        <v>407984</v>
      </c>
      <c r="M50" s="35" t="n">
        <f aca="false">M51</f>
        <v>423751</v>
      </c>
      <c r="N50" s="29" t="n">
        <v>0</v>
      </c>
      <c r="O50" s="29" t="n">
        <f aca="false">O51</f>
        <v>423751</v>
      </c>
    </row>
    <row r="51" customFormat="false" ht="65.25" hidden="true" customHeight="true" outlineLevel="0" collapsed="false">
      <c r="A51" s="32" t="s">
        <v>27</v>
      </c>
      <c r="B51" s="33" t="s">
        <v>36</v>
      </c>
      <c r="C51" s="31" t="s">
        <v>68</v>
      </c>
      <c r="D51" s="31" t="s">
        <v>24</v>
      </c>
      <c r="E51" s="31" t="s">
        <v>71</v>
      </c>
      <c r="F51" s="31" t="s">
        <v>28</v>
      </c>
      <c r="G51" s="35" t="n">
        <f aca="false">G52</f>
        <v>404395</v>
      </c>
      <c r="H51" s="29" t="n">
        <f aca="false">H52</f>
        <v>404396</v>
      </c>
      <c r="I51" s="29" t="n">
        <f aca="false">I52</f>
        <v>404395</v>
      </c>
      <c r="J51" s="35" t="n">
        <f aca="false">J52</f>
        <v>407984</v>
      </c>
      <c r="K51" s="29"/>
      <c r="L51" s="29" t="n">
        <f aca="false">L52</f>
        <v>407984</v>
      </c>
      <c r="M51" s="35" t="n">
        <f aca="false">M52</f>
        <v>423751</v>
      </c>
      <c r="N51" s="29" t="n">
        <v>0</v>
      </c>
      <c r="O51" s="29" t="n">
        <f aca="false">O52</f>
        <v>423751</v>
      </c>
    </row>
    <row r="52" customFormat="false" ht="31.5" hidden="true" customHeight="true" outlineLevel="0" collapsed="false">
      <c r="A52" s="32" t="s">
        <v>29</v>
      </c>
      <c r="B52" s="33" t="s">
        <v>36</v>
      </c>
      <c r="C52" s="31" t="s">
        <v>68</v>
      </c>
      <c r="D52" s="31" t="s">
        <v>24</v>
      </c>
      <c r="E52" s="31" t="s">
        <v>71</v>
      </c>
      <c r="F52" s="31" t="s">
        <v>30</v>
      </c>
      <c r="G52" s="35" t="n">
        <v>404395</v>
      </c>
      <c r="H52" s="29" t="n">
        <v>404396</v>
      </c>
      <c r="I52" s="29" t="n">
        <v>404395</v>
      </c>
      <c r="J52" s="35" t="n">
        <v>407984</v>
      </c>
      <c r="K52" s="29"/>
      <c r="L52" s="29" t="n">
        <v>407984</v>
      </c>
      <c r="M52" s="35" t="n">
        <v>423751</v>
      </c>
      <c r="N52" s="29" t="n">
        <v>0</v>
      </c>
      <c r="O52" s="29" t="n">
        <v>423751</v>
      </c>
    </row>
    <row r="53" customFormat="false" ht="20.25" hidden="true" customHeight="true" outlineLevel="0" collapsed="false">
      <c r="A53" s="24" t="s">
        <v>72</v>
      </c>
      <c r="B53" s="25" t="s">
        <v>36</v>
      </c>
      <c r="C53" s="40" t="s">
        <v>24</v>
      </c>
      <c r="D53" s="40"/>
      <c r="E53" s="40"/>
      <c r="F53" s="26"/>
      <c r="G53" s="27" t="n">
        <f aca="false">G54</f>
        <v>1995048</v>
      </c>
      <c r="H53" s="28" t="n">
        <f aca="false">H54</f>
        <v>1995049</v>
      </c>
      <c r="I53" s="28" t="n">
        <f aca="false">I54</f>
        <v>1995048</v>
      </c>
      <c r="J53" s="27" t="n">
        <f aca="false">J54</f>
        <v>2382138.51</v>
      </c>
      <c r="K53" s="28"/>
      <c r="L53" s="28" t="n">
        <f aca="false">L54</f>
        <v>2382138.51</v>
      </c>
      <c r="M53" s="27" t="n">
        <f aca="false">M54</f>
        <v>2172138.51</v>
      </c>
      <c r="N53" s="29" t="n">
        <v>0</v>
      </c>
      <c r="O53" s="28" t="n">
        <f aca="false">O54</f>
        <v>2172138.51</v>
      </c>
    </row>
    <row r="54" customFormat="false" ht="34.5" hidden="true" customHeight="true" outlineLevel="0" collapsed="false">
      <c r="A54" s="24" t="s">
        <v>73</v>
      </c>
      <c r="B54" s="25" t="s">
        <v>36</v>
      </c>
      <c r="C54" s="25" t="s">
        <v>24</v>
      </c>
      <c r="D54" s="25" t="s">
        <v>74</v>
      </c>
      <c r="E54" s="25"/>
      <c r="F54" s="26"/>
      <c r="G54" s="27" t="n">
        <f aca="false">G55</f>
        <v>1995048</v>
      </c>
      <c r="H54" s="28" t="n">
        <f aca="false">H55</f>
        <v>1995049</v>
      </c>
      <c r="I54" s="28" t="n">
        <f aca="false">I55</f>
        <v>1995048</v>
      </c>
      <c r="J54" s="27" t="n">
        <f aca="false">J55</f>
        <v>2382138.51</v>
      </c>
      <c r="K54" s="28"/>
      <c r="L54" s="28" t="n">
        <f aca="false">L55</f>
        <v>2382138.51</v>
      </c>
      <c r="M54" s="27" t="n">
        <f aca="false">M55</f>
        <v>2172138.51</v>
      </c>
      <c r="N54" s="29" t="n">
        <v>0</v>
      </c>
      <c r="O54" s="28" t="n">
        <f aca="false">O55</f>
        <v>2172138.51</v>
      </c>
    </row>
    <row r="55" customFormat="false" ht="21" hidden="true" customHeight="true" outlineLevel="0" collapsed="false">
      <c r="A55" s="32" t="s">
        <v>75</v>
      </c>
      <c r="B55" s="33" t="s">
        <v>36</v>
      </c>
      <c r="C55" s="31" t="s">
        <v>24</v>
      </c>
      <c r="D55" s="31" t="s">
        <v>74</v>
      </c>
      <c r="E55" s="31" t="s">
        <v>76</v>
      </c>
      <c r="F55" s="31"/>
      <c r="G55" s="35" t="n">
        <f aca="false">G56+G58+G60</f>
        <v>1995048</v>
      </c>
      <c r="H55" s="29" t="n">
        <f aca="false">H56+H58+H60</f>
        <v>1995049</v>
      </c>
      <c r="I55" s="29" t="n">
        <f aca="false">I56+I58+I60</f>
        <v>1995048</v>
      </c>
      <c r="J55" s="35" t="n">
        <f aca="false">J56+J58+J60</f>
        <v>2382138.51</v>
      </c>
      <c r="K55" s="29"/>
      <c r="L55" s="29" t="n">
        <f aca="false">L56+L58+L60</f>
        <v>2382138.51</v>
      </c>
      <c r="M55" s="35" t="n">
        <f aca="false">M56+M58+M60</f>
        <v>2172138.51</v>
      </c>
      <c r="N55" s="29" t="n">
        <v>0</v>
      </c>
      <c r="O55" s="29" t="n">
        <f aca="false">O56+O58+O60</f>
        <v>2172138.51</v>
      </c>
    </row>
    <row r="56" customFormat="false" ht="63" hidden="true" customHeight="true" outlineLevel="0" collapsed="false">
      <c r="A56" s="32" t="s">
        <v>27</v>
      </c>
      <c r="B56" s="33" t="s">
        <v>36</v>
      </c>
      <c r="C56" s="33" t="s">
        <v>24</v>
      </c>
      <c r="D56" s="33" t="s">
        <v>74</v>
      </c>
      <c r="E56" s="31" t="s">
        <v>76</v>
      </c>
      <c r="F56" s="31" t="s">
        <v>28</v>
      </c>
      <c r="G56" s="35" t="n">
        <f aca="false">G57</f>
        <v>1824993</v>
      </c>
      <c r="H56" s="29" t="n">
        <f aca="false">H57</f>
        <v>1824993</v>
      </c>
      <c r="I56" s="29" t="n">
        <f aca="false">I57</f>
        <v>1824993</v>
      </c>
      <c r="J56" s="35" t="n">
        <f aca="false">J57</f>
        <v>1854993</v>
      </c>
      <c r="K56" s="29"/>
      <c r="L56" s="29" t="n">
        <f aca="false">L57</f>
        <v>1854993</v>
      </c>
      <c r="M56" s="35" t="n">
        <f aca="false">M57</f>
        <v>1854993</v>
      </c>
      <c r="N56" s="29" t="n">
        <v>0</v>
      </c>
      <c r="O56" s="29" t="n">
        <f aca="false">O57</f>
        <v>1854993</v>
      </c>
    </row>
    <row r="57" customFormat="false" ht="27.75" hidden="true" customHeight="true" outlineLevel="0" collapsed="false">
      <c r="A57" s="32" t="s">
        <v>77</v>
      </c>
      <c r="B57" s="33" t="s">
        <v>36</v>
      </c>
      <c r="C57" s="33" t="s">
        <v>24</v>
      </c>
      <c r="D57" s="33" t="s">
        <v>74</v>
      </c>
      <c r="E57" s="31" t="s">
        <v>76</v>
      </c>
      <c r="F57" s="31" t="s">
        <v>78</v>
      </c>
      <c r="G57" s="35" t="n">
        <f aca="false">-30000+1854993</f>
        <v>1824993</v>
      </c>
      <c r="H57" s="29" t="n">
        <f aca="false">-30000+1854993</f>
        <v>1824993</v>
      </c>
      <c r="I57" s="29" t="n">
        <f aca="false">-30000+1854993</f>
        <v>1824993</v>
      </c>
      <c r="J57" s="35" t="n">
        <v>1854993</v>
      </c>
      <c r="K57" s="29"/>
      <c r="L57" s="29" t="n">
        <v>1854993</v>
      </c>
      <c r="M57" s="35" t="n">
        <v>1854993</v>
      </c>
      <c r="N57" s="29" t="n">
        <v>0</v>
      </c>
      <c r="O57" s="29" t="n">
        <v>1854993</v>
      </c>
    </row>
    <row r="58" customFormat="false" ht="31.5" hidden="true" customHeight="true" outlineLevel="0" collapsed="false">
      <c r="A58" s="32" t="s">
        <v>31</v>
      </c>
      <c r="B58" s="33" t="s">
        <v>36</v>
      </c>
      <c r="C58" s="33" t="s">
        <v>24</v>
      </c>
      <c r="D58" s="33" t="s">
        <v>74</v>
      </c>
      <c r="E58" s="31" t="s">
        <v>76</v>
      </c>
      <c r="F58" s="31" t="s">
        <v>32</v>
      </c>
      <c r="G58" s="35" t="n">
        <f aca="false">G59</f>
        <v>167541</v>
      </c>
      <c r="H58" s="29" t="n">
        <f aca="false">H59</f>
        <v>167541</v>
      </c>
      <c r="I58" s="29" t="n">
        <f aca="false">I59</f>
        <v>167541</v>
      </c>
      <c r="J58" s="35" t="n">
        <f aca="false">J59</f>
        <v>524631.51</v>
      </c>
      <c r="K58" s="29"/>
      <c r="L58" s="29" t="n">
        <f aca="false">L59</f>
        <v>524631.51</v>
      </c>
      <c r="M58" s="35" t="n">
        <f aca="false">M59</f>
        <v>314631.51</v>
      </c>
      <c r="N58" s="29" t="n">
        <v>0</v>
      </c>
      <c r="O58" s="29" t="n">
        <f aca="false">O59</f>
        <v>314631.51</v>
      </c>
    </row>
    <row r="59" customFormat="false" ht="31.5" hidden="true" customHeight="true" outlineLevel="0" collapsed="false">
      <c r="A59" s="32" t="s">
        <v>33</v>
      </c>
      <c r="B59" s="33" t="s">
        <v>36</v>
      </c>
      <c r="C59" s="33" t="s">
        <v>24</v>
      </c>
      <c r="D59" s="33" t="s">
        <v>74</v>
      </c>
      <c r="E59" s="31" t="s">
        <v>76</v>
      </c>
      <c r="F59" s="31" t="s">
        <v>34</v>
      </c>
      <c r="G59" s="35" t="n">
        <f aca="false">-863000+1052841-22300</f>
        <v>167541</v>
      </c>
      <c r="H59" s="29" t="n">
        <f aca="false">-863000+1052841-22300</f>
        <v>167541</v>
      </c>
      <c r="I59" s="29" t="n">
        <f aca="false">-863000+1052841-22300</f>
        <v>167541</v>
      </c>
      <c r="J59" s="35" t="n">
        <f aca="false">-200000+724631.51</f>
        <v>524631.51</v>
      </c>
      <c r="K59" s="29"/>
      <c r="L59" s="29" t="n">
        <f aca="false">-200000+724631.51</f>
        <v>524631.51</v>
      </c>
      <c r="M59" s="35" t="n">
        <f aca="false">-410000+724631.51</f>
        <v>314631.51</v>
      </c>
      <c r="N59" s="29" t="n">
        <v>0</v>
      </c>
      <c r="O59" s="29" t="n">
        <f aca="false">-410000+724631.51</f>
        <v>314631.51</v>
      </c>
    </row>
    <row r="60" customFormat="false" ht="24.75" hidden="true" customHeight="true" outlineLevel="0" collapsed="false">
      <c r="A60" s="32" t="s">
        <v>35</v>
      </c>
      <c r="B60" s="33" t="s">
        <v>36</v>
      </c>
      <c r="C60" s="33" t="s">
        <v>24</v>
      </c>
      <c r="D60" s="33" t="s">
        <v>74</v>
      </c>
      <c r="E60" s="31" t="s">
        <v>76</v>
      </c>
      <c r="F60" s="34" t="s">
        <v>37</v>
      </c>
      <c r="G60" s="35" t="n">
        <f aca="false">G61</f>
        <v>2514</v>
      </c>
      <c r="H60" s="29" t="n">
        <f aca="false">H61</f>
        <v>2515</v>
      </c>
      <c r="I60" s="29" t="n">
        <f aca="false">I61</f>
        <v>2514</v>
      </c>
      <c r="J60" s="35" t="n">
        <f aca="false">J61</f>
        <v>2514</v>
      </c>
      <c r="K60" s="29"/>
      <c r="L60" s="29" t="n">
        <f aca="false">L61</f>
        <v>2514</v>
      </c>
      <c r="M60" s="35" t="n">
        <f aca="false">M61</f>
        <v>2514</v>
      </c>
      <c r="N60" s="29" t="n">
        <v>0</v>
      </c>
      <c r="O60" s="29" t="n">
        <f aca="false">O61</f>
        <v>2514</v>
      </c>
    </row>
    <row r="61" customFormat="false" ht="23.25" hidden="true" customHeight="true" outlineLevel="0" collapsed="false">
      <c r="A61" s="32" t="s">
        <v>38</v>
      </c>
      <c r="B61" s="33" t="s">
        <v>36</v>
      </c>
      <c r="C61" s="33" t="s">
        <v>24</v>
      </c>
      <c r="D61" s="33" t="s">
        <v>74</v>
      </c>
      <c r="E61" s="31" t="s">
        <v>76</v>
      </c>
      <c r="F61" s="31" t="s">
        <v>39</v>
      </c>
      <c r="G61" s="35" t="n">
        <v>2514</v>
      </c>
      <c r="H61" s="29" t="n">
        <v>2515</v>
      </c>
      <c r="I61" s="29" t="n">
        <v>2514</v>
      </c>
      <c r="J61" s="35" t="n">
        <v>2514</v>
      </c>
      <c r="K61" s="29"/>
      <c r="L61" s="29" t="n">
        <v>2514</v>
      </c>
      <c r="M61" s="35" t="n">
        <v>2514</v>
      </c>
      <c r="N61" s="29" t="n">
        <v>0</v>
      </c>
      <c r="O61" s="29" t="n">
        <v>2514</v>
      </c>
    </row>
    <row r="62" s="30" customFormat="true" ht="18.75" hidden="false" customHeight="true" outlineLevel="0" collapsed="false">
      <c r="A62" s="24" t="s">
        <v>79</v>
      </c>
      <c r="B62" s="25" t="s">
        <v>36</v>
      </c>
      <c r="C62" s="25" t="s">
        <v>42</v>
      </c>
      <c r="D62" s="25"/>
      <c r="E62" s="25"/>
      <c r="F62" s="26"/>
      <c r="G62" s="27" t="n">
        <f aca="false">G63+G77+G81+G90+G67</f>
        <v>14711039.05</v>
      </c>
      <c r="H62" s="28" t="n">
        <f aca="false">H81+H91</f>
        <v>2970000</v>
      </c>
      <c r="I62" s="28" t="n">
        <f aca="false">G62+H62</f>
        <v>17681039.05</v>
      </c>
      <c r="J62" s="27" t="n">
        <f aca="false">J63+J77+J81+J90+J67</f>
        <v>9765848.73</v>
      </c>
      <c r="K62" s="29" t="n">
        <v>0</v>
      </c>
      <c r="L62" s="28" t="n">
        <f aca="false">L63+L77+L81+L90+L67</f>
        <v>9765848.73</v>
      </c>
      <c r="M62" s="27" t="n">
        <f aca="false">M63+M77+M81+M90+M67</f>
        <v>11172620.77</v>
      </c>
      <c r="N62" s="29" t="n">
        <v>0</v>
      </c>
      <c r="O62" s="28" t="n">
        <f aca="false">O63+O77+O81+O90+O67</f>
        <v>11172620.77</v>
      </c>
    </row>
    <row r="63" s="30" customFormat="true" ht="19.5" hidden="true" customHeight="true" outlineLevel="0" collapsed="false">
      <c r="A63" s="24" t="s">
        <v>80</v>
      </c>
      <c r="B63" s="25" t="s">
        <v>36</v>
      </c>
      <c r="C63" s="25" t="s">
        <v>42</v>
      </c>
      <c r="D63" s="25" t="s">
        <v>22</v>
      </c>
      <c r="E63" s="25"/>
      <c r="F63" s="26"/>
      <c r="G63" s="27" t="n">
        <f aca="false">G64</f>
        <v>35545</v>
      </c>
      <c r="H63" s="28" t="n">
        <f aca="false">H64</f>
        <v>35546</v>
      </c>
      <c r="I63" s="28" t="n">
        <f aca="false">I64</f>
        <v>35545</v>
      </c>
      <c r="J63" s="27" t="n">
        <f aca="false">J64</f>
        <v>35545</v>
      </c>
      <c r="K63" s="29" t="n">
        <v>0</v>
      </c>
      <c r="L63" s="28" t="n">
        <f aca="false">L64</f>
        <v>35545</v>
      </c>
      <c r="M63" s="27" t="n">
        <f aca="false">M64</f>
        <v>35545</v>
      </c>
      <c r="N63" s="29" t="n">
        <v>0</v>
      </c>
      <c r="O63" s="28" t="n">
        <f aca="false">O64</f>
        <v>35545</v>
      </c>
    </row>
    <row r="64" s="30" customFormat="true" ht="36.75" hidden="true" customHeight="true" outlineLevel="0" collapsed="false">
      <c r="A64" s="32" t="s">
        <v>81</v>
      </c>
      <c r="B64" s="33" t="s">
        <v>36</v>
      </c>
      <c r="C64" s="33" t="s">
        <v>42</v>
      </c>
      <c r="D64" s="33" t="s">
        <v>22</v>
      </c>
      <c r="E64" s="33" t="s">
        <v>82</v>
      </c>
      <c r="F64" s="34"/>
      <c r="G64" s="35" t="n">
        <f aca="false">G65</f>
        <v>35545</v>
      </c>
      <c r="H64" s="29" t="n">
        <f aca="false">H65</f>
        <v>35546</v>
      </c>
      <c r="I64" s="29" t="n">
        <f aca="false">I65</f>
        <v>35545</v>
      </c>
      <c r="J64" s="35" t="n">
        <f aca="false">J65</f>
        <v>35545</v>
      </c>
      <c r="K64" s="29" t="n">
        <v>0</v>
      </c>
      <c r="L64" s="29" t="n">
        <f aca="false">L65</f>
        <v>35545</v>
      </c>
      <c r="M64" s="35" t="n">
        <f aca="false">M65</f>
        <v>35545</v>
      </c>
      <c r="N64" s="29" t="n">
        <v>0</v>
      </c>
      <c r="O64" s="29" t="n">
        <f aca="false">O65</f>
        <v>35545</v>
      </c>
    </row>
    <row r="65" s="30" customFormat="true" ht="40.5" hidden="true" customHeight="true" outlineLevel="0" collapsed="false">
      <c r="A65" s="32" t="s">
        <v>59</v>
      </c>
      <c r="B65" s="33" t="s">
        <v>36</v>
      </c>
      <c r="C65" s="33" t="s">
        <v>42</v>
      </c>
      <c r="D65" s="33" t="s">
        <v>22</v>
      </c>
      <c r="E65" s="33" t="s">
        <v>82</v>
      </c>
      <c r="F65" s="34" t="s">
        <v>60</v>
      </c>
      <c r="G65" s="35" t="n">
        <f aca="false">G66</f>
        <v>35545</v>
      </c>
      <c r="H65" s="29" t="n">
        <f aca="false">H66</f>
        <v>35546</v>
      </c>
      <c r="I65" s="29" t="n">
        <f aca="false">I66</f>
        <v>35545</v>
      </c>
      <c r="J65" s="35" t="n">
        <f aca="false">J66</f>
        <v>35545</v>
      </c>
      <c r="K65" s="29" t="n">
        <v>0</v>
      </c>
      <c r="L65" s="29" t="n">
        <f aca="false">L66</f>
        <v>35545</v>
      </c>
      <c r="M65" s="35" t="n">
        <f aca="false">M66</f>
        <v>35545</v>
      </c>
      <c r="N65" s="29" t="n">
        <v>0</v>
      </c>
      <c r="O65" s="29" t="n">
        <f aca="false">O66</f>
        <v>35545</v>
      </c>
    </row>
    <row r="66" s="30" customFormat="true" ht="21" hidden="true" customHeight="true" outlineLevel="0" collapsed="false">
      <c r="A66" s="32" t="s">
        <v>61</v>
      </c>
      <c r="B66" s="33" t="s">
        <v>36</v>
      </c>
      <c r="C66" s="33" t="s">
        <v>42</v>
      </c>
      <c r="D66" s="33" t="s">
        <v>22</v>
      </c>
      <c r="E66" s="33" t="s">
        <v>82</v>
      </c>
      <c r="F66" s="34" t="s">
        <v>62</v>
      </c>
      <c r="G66" s="35" t="n">
        <v>35545</v>
      </c>
      <c r="H66" s="29" t="n">
        <v>35546</v>
      </c>
      <c r="I66" s="29" t="n">
        <v>35545</v>
      </c>
      <c r="J66" s="35" t="n">
        <v>35545</v>
      </c>
      <c r="K66" s="29" t="n">
        <v>0</v>
      </c>
      <c r="L66" s="29" t="n">
        <v>35545</v>
      </c>
      <c r="M66" s="35" t="n">
        <v>35545</v>
      </c>
      <c r="N66" s="29" t="n">
        <v>0</v>
      </c>
      <c r="O66" s="29" t="n">
        <v>35545</v>
      </c>
    </row>
    <row r="67" s="30" customFormat="true" ht="16.5" hidden="true" customHeight="true" outlineLevel="0" collapsed="false">
      <c r="A67" s="24" t="s">
        <v>83</v>
      </c>
      <c r="B67" s="25" t="s">
        <v>36</v>
      </c>
      <c r="C67" s="25" t="s">
        <v>42</v>
      </c>
      <c r="D67" s="25" t="s">
        <v>84</v>
      </c>
      <c r="E67" s="25"/>
      <c r="F67" s="26"/>
      <c r="G67" s="27" t="n">
        <f aca="false">G68+G74+G71</f>
        <v>52370.2</v>
      </c>
      <c r="H67" s="28" t="n">
        <f aca="false">H68+H74+H71</f>
        <v>52372.2</v>
      </c>
      <c r="I67" s="28" t="n">
        <f aca="false">I68+I74+I71</f>
        <v>52370.2</v>
      </c>
      <c r="J67" s="27" t="n">
        <f aca="false">J68+J74+J71</f>
        <v>52370.2</v>
      </c>
      <c r="K67" s="29" t="n">
        <v>0</v>
      </c>
      <c r="L67" s="28" t="n">
        <f aca="false">L68+L74+L71</f>
        <v>52370.2</v>
      </c>
      <c r="M67" s="27" t="n">
        <f aca="false">M68+M74+M71</f>
        <v>52370.2</v>
      </c>
      <c r="N67" s="29" t="n">
        <v>0</v>
      </c>
      <c r="O67" s="28" t="n">
        <f aca="false">O68+O74+O71</f>
        <v>52370.2</v>
      </c>
    </row>
    <row r="68" s="30" customFormat="true" ht="114" hidden="true" customHeight="true" outlineLevel="0" collapsed="false">
      <c r="A68" s="32" t="s">
        <v>85</v>
      </c>
      <c r="B68" s="33" t="s">
        <v>36</v>
      </c>
      <c r="C68" s="33" t="s">
        <v>42</v>
      </c>
      <c r="D68" s="33" t="s">
        <v>84</v>
      </c>
      <c r="E68" s="33" t="s">
        <v>86</v>
      </c>
      <c r="F68" s="34"/>
      <c r="G68" s="35" t="n">
        <f aca="false">G69</f>
        <v>52370.2</v>
      </c>
      <c r="H68" s="29" t="n">
        <f aca="false">H69</f>
        <v>52371.2</v>
      </c>
      <c r="I68" s="29" t="n">
        <f aca="false">I69</f>
        <v>52370.2</v>
      </c>
      <c r="J68" s="35" t="n">
        <f aca="false">J69</f>
        <v>52370.2</v>
      </c>
      <c r="K68" s="29" t="n">
        <v>0</v>
      </c>
      <c r="L68" s="29" t="n">
        <f aca="false">L69</f>
        <v>52370.2</v>
      </c>
      <c r="M68" s="35" t="n">
        <f aca="false">M69</f>
        <v>52370.2</v>
      </c>
      <c r="N68" s="29" t="n">
        <v>0</v>
      </c>
      <c r="O68" s="29" t="n">
        <f aca="false">O69</f>
        <v>52370.2</v>
      </c>
    </row>
    <row r="69" s="30" customFormat="true" ht="31.5" hidden="true" customHeight="true" outlineLevel="0" collapsed="false">
      <c r="A69" s="32" t="s">
        <v>31</v>
      </c>
      <c r="B69" s="33" t="s">
        <v>36</v>
      </c>
      <c r="C69" s="33" t="s">
        <v>42</v>
      </c>
      <c r="D69" s="33" t="s">
        <v>84</v>
      </c>
      <c r="E69" s="33" t="s">
        <v>86</v>
      </c>
      <c r="F69" s="34" t="s">
        <v>32</v>
      </c>
      <c r="G69" s="35" t="n">
        <f aca="false">G70</f>
        <v>52370.2</v>
      </c>
      <c r="H69" s="29" t="n">
        <f aca="false">H70</f>
        <v>52371.2</v>
      </c>
      <c r="I69" s="29" t="n">
        <f aca="false">I70</f>
        <v>52370.2</v>
      </c>
      <c r="J69" s="35" t="n">
        <f aca="false">J70</f>
        <v>52370.2</v>
      </c>
      <c r="K69" s="29" t="n">
        <v>0</v>
      </c>
      <c r="L69" s="29" t="n">
        <f aca="false">L70</f>
        <v>52370.2</v>
      </c>
      <c r="M69" s="35" t="n">
        <f aca="false">M70</f>
        <v>52370.2</v>
      </c>
      <c r="N69" s="29" t="n">
        <v>0</v>
      </c>
      <c r="O69" s="29" t="n">
        <f aca="false">O70</f>
        <v>52370.2</v>
      </c>
    </row>
    <row r="70" s="30" customFormat="true" ht="29.25" hidden="true" customHeight="true" outlineLevel="0" collapsed="false">
      <c r="A70" s="32" t="s">
        <v>33</v>
      </c>
      <c r="B70" s="33" t="s">
        <v>36</v>
      </c>
      <c r="C70" s="33" t="s">
        <v>42</v>
      </c>
      <c r="D70" s="33" t="s">
        <v>84</v>
      </c>
      <c r="E70" s="33" t="s">
        <v>86</v>
      </c>
      <c r="F70" s="34" t="s">
        <v>34</v>
      </c>
      <c r="G70" s="35" t="n">
        <v>52370.2</v>
      </c>
      <c r="H70" s="29" t="n">
        <v>52371.2</v>
      </c>
      <c r="I70" s="29" t="n">
        <v>52370.2</v>
      </c>
      <c r="J70" s="35" t="n">
        <v>52370.2</v>
      </c>
      <c r="K70" s="29" t="n">
        <v>0</v>
      </c>
      <c r="L70" s="29" t="n">
        <v>52370.2</v>
      </c>
      <c r="M70" s="35" t="n">
        <v>52370.2</v>
      </c>
      <c r="N70" s="29" t="n">
        <v>0</v>
      </c>
      <c r="O70" s="29" t="n">
        <v>52370.2</v>
      </c>
    </row>
    <row r="71" s="30" customFormat="true" ht="100.5" hidden="true" customHeight="true" outlineLevel="0" collapsed="false">
      <c r="A71" s="32" t="s">
        <v>87</v>
      </c>
      <c r="B71" s="33" t="s">
        <v>36</v>
      </c>
      <c r="C71" s="33" t="s">
        <v>42</v>
      </c>
      <c r="D71" s="33" t="s">
        <v>84</v>
      </c>
      <c r="E71" s="33"/>
      <c r="F71" s="34"/>
      <c r="G71" s="35" t="n">
        <f aca="false">G72</f>
        <v>0</v>
      </c>
      <c r="H71" s="29" t="n">
        <f aca="false">H72</f>
        <v>0</v>
      </c>
      <c r="I71" s="29" t="n">
        <f aca="false">I72</f>
        <v>0</v>
      </c>
      <c r="J71" s="35" t="n">
        <f aca="false">J72</f>
        <v>0</v>
      </c>
      <c r="K71" s="29" t="n">
        <v>0</v>
      </c>
      <c r="L71" s="29" t="n">
        <f aca="false">L72</f>
        <v>0</v>
      </c>
      <c r="M71" s="35" t="n">
        <f aca="false">M72</f>
        <v>0</v>
      </c>
      <c r="N71" s="29" t="n">
        <v>0</v>
      </c>
      <c r="O71" s="29" t="n">
        <f aca="false">O72</f>
        <v>0</v>
      </c>
    </row>
    <row r="72" s="30" customFormat="true" ht="30" hidden="true" customHeight="true" outlineLevel="0" collapsed="false">
      <c r="A72" s="32" t="s">
        <v>31</v>
      </c>
      <c r="B72" s="33" t="s">
        <v>36</v>
      </c>
      <c r="C72" s="33" t="s">
        <v>42</v>
      </c>
      <c r="D72" s="33" t="s">
        <v>84</v>
      </c>
      <c r="E72" s="33"/>
      <c r="F72" s="34" t="s">
        <v>32</v>
      </c>
      <c r="G72" s="35" t="n">
        <f aca="false">G73</f>
        <v>0</v>
      </c>
      <c r="H72" s="29" t="n">
        <f aca="false">H73</f>
        <v>0</v>
      </c>
      <c r="I72" s="29" t="n">
        <f aca="false">I73</f>
        <v>0</v>
      </c>
      <c r="J72" s="35" t="n">
        <f aca="false">J73</f>
        <v>0</v>
      </c>
      <c r="K72" s="29" t="n">
        <v>0</v>
      </c>
      <c r="L72" s="29" t="n">
        <f aca="false">L73</f>
        <v>0</v>
      </c>
      <c r="M72" s="35" t="n">
        <f aca="false">M73</f>
        <v>0</v>
      </c>
      <c r="N72" s="29" t="n">
        <v>0</v>
      </c>
      <c r="O72" s="29" t="n">
        <f aca="false">O73</f>
        <v>0</v>
      </c>
    </row>
    <row r="73" s="30" customFormat="true" ht="27.75" hidden="true" customHeight="true" outlineLevel="0" collapsed="false">
      <c r="A73" s="32" t="s">
        <v>33</v>
      </c>
      <c r="B73" s="33" t="s">
        <v>36</v>
      </c>
      <c r="C73" s="33" t="s">
        <v>42</v>
      </c>
      <c r="D73" s="33" t="s">
        <v>84</v>
      </c>
      <c r="E73" s="33"/>
      <c r="F73" s="34" t="s">
        <v>34</v>
      </c>
      <c r="G73" s="35"/>
      <c r="H73" s="29"/>
      <c r="I73" s="29"/>
      <c r="J73" s="35"/>
      <c r="K73" s="29" t="n">
        <v>0</v>
      </c>
      <c r="L73" s="29"/>
      <c r="M73" s="35"/>
      <c r="N73" s="29" t="n">
        <v>0</v>
      </c>
      <c r="O73" s="29"/>
    </row>
    <row r="74" s="30" customFormat="true" ht="0.75" hidden="true" customHeight="true" outlineLevel="0" collapsed="false">
      <c r="A74" s="32" t="s">
        <v>88</v>
      </c>
      <c r="B74" s="33" t="s">
        <v>36</v>
      </c>
      <c r="C74" s="33" t="s">
        <v>42</v>
      </c>
      <c r="D74" s="33" t="s">
        <v>84</v>
      </c>
      <c r="E74" s="33"/>
      <c r="F74" s="34"/>
      <c r="G74" s="35" t="n">
        <f aca="false">G75</f>
        <v>0</v>
      </c>
      <c r="H74" s="29" t="n">
        <f aca="false">H75</f>
        <v>1</v>
      </c>
      <c r="I74" s="29" t="n">
        <f aca="false">I75</f>
        <v>0</v>
      </c>
      <c r="J74" s="35" t="n">
        <f aca="false">J75</f>
        <v>0</v>
      </c>
      <c r="K74" s="29" t="n">
        <v>0</v>
      </c>
      <c r="L74" s="29" t="n">
        <f aca="false">L75</f>
        <v>0</v>
      </c>
      <c r="M74" s="35" t="n">
        <f aca="false">M75</f>
        <v>0</v>
      </c>
      <c r="N74" s="29" t="n">
        <v>0</v>
      </c>
      <c r="O74" s="29" t="n">
        <f aca="false">O75</f>
        <v>0</v>
      </c>
    </row>
    <row r="75" s="30" customFormat="true" ht="33.75" hidden="true" customHeight="true" outlineLevel="0" collapsed="false">
      <c r="A75" s="32" t="s">
        <v>31</v>
      </c>
      <c r="B75" s="33" t="s">
        <v>36</v>
      </c>
      <c r="C75" s="33" t="s">
        <v>42</v>
      </c>
      <c r="D75" s="33" t="s">
        <v>84</v>
      </c>
      <c r="E75" s="33"/>
      <c r="F75" s="34" t="s">
        <v>32</v>
      </c>
      <c r="G75" s="35" t="n">
        <f aca="false">G76</f>
        <v>0</v>
      </c>
      <c r="H75" s="29" t="n">
        <f aca="false">H76</f>
        <v>1</v>
      </c>
      <c r="I75" s="29" t="n">
        <f aca="false">I76</f>
        <v>0</v>
      </c>
      <c r="J75" s="35" t="n">
        <f aca="false">J76</f>
        <v>0</v>
      </c>
      <c r="K75" s="29" t="n">
        <v>0</v>
      </c>
      <c r="L75" s="29" t="n">
        <f aca="false">L76</f>
        <v>0</v>
      </c>
      <c r="M75" s="35" t="n">
        <f aca="false">M76</f>
        <v>0</v>
      </c>
      <c r="N75" s="29" t="n">
        <v>0</v>
      </c>
      <c r="O75" s="29" t="n">
        <f aca="false">O76</f>
        <v>0</v>
      </c>
    </row>
    <row r="76" s="30" customFormat="true" ht="33.75" hidden="true" customHeight="true" outlineLevel="0" collapsed="false">
      <c r="A76" s="32" t="s">
        <v>33</v>
      </c>
      <c r="B76" s="33" t="s">
        <v>36</v>
      </c>
      <c r="C76" s="33" t="s">
        <v>42</v>
      </c>
      <c r="D76" s="33" t="s">
        <v>84</v>
      </c>
      <c r="E76" s="33"/>
      <c r="F76" s="34" t="s">
        <v>34</v>
      </c>
      <c r="G76" s="35" t="n">
        <v>0</v>
      </c>
      <c r="H76" s="29" t="n">
        <v>1</v>
      </c>
      <c r="I76" s="29" t="n">
        <v>0</v>
      </c>
      <c r="J76" s="35" t="n">
        <v>0</v>
      </c>
      <c r="K76" s="29" t="n">
        <v>0</v>
      </c>
      <c r="L76" s="29" t="n">
        <v>0</v>
      </c>
      <c r="M76" s="35" t="n">
        <v>0</v>
      </c>
      <c r="N76" s="29" t="n">
        <v>0</v>
      </c>
      <c r="O76" s="29" t="n">
        <v>0</v>
      </c>
    </row>
    <row r="77" customFormat="false" ht="20.25" hidden="true" customHeight="true" outlineLevel="0" collapsed="false">
      <c r="A77" s="24" t="s">
        <v>89</v>
      </c>
      <c r="B77" s="25" t="s">
        <v>36</v>
      </c>
      <c r="C77" s="25" t="s">
        <v>42</v>
      </c>
      <c r="D77" s="25" t="s">
        <v>90</v>
      </c>
      <c r="E77" s="25"/>
      <c r="F77" s="26"/>
      <c r="G77" s="27" t="n">
        <f aca="false">G78</f>
        <v>0</v>
      </c>
      <c r="H77" s="28" t="n">
        <f aca="false">H78</f>
        <v>1</v>
      </c>
      <c r="I77" s="28" t="n">
        <f aca="false">I78</f>
        <v>0</v>
      </c>
      <c r="J77" s="27" t="n">
        <f aca="false">J78</f>
        <v>0</v>
      </c>
      <c r="K77" s="29" t="n">
        <v>0</v>
      </c>
      <c r="L77" s="28" t="n">
        <f aca="false">L78</f>
        <v>0</v>
      </c>
      <c r="M77" s="27" t="n">
        <f aca="false">M78</f>
        <v>0</v>
      </c>
      <c r="N77" s="29" t="n">
        <v>0</v>
      </c>
      <c r="O77" s="28" t="n">
        <f aca="false">O78</f>
        <v>0</v>
      </c>
    </row>
    <row r="78" customFormat="false" ht="66" hidden="true" customHeight="true" outlineLevel="0" collapsed="false">
      <c r="A78" s="32" t="s">
        <v>91</v>
      </c>
      <c r="B78" s="33" t="s">
        <v>36</v>
      </c>
      <c r="C78" s="33" t="s">
        <v>42</v>
      </c>
      <c r="D78" s="33" t="s">
        <v>90</v>
      </c>
      <c r="E78" s="33"/>
      <c r="F78" s="26"/>
      <c r="G78" s="35" t="n">
        <f aca="false">G79</f>
        <v>0</v>
      </c>
      <c r="H78" s="29" t="n">
        <f aca="false">H79</f>
        <v>1</v>
      </c>
      <c r="I78" s="29" t="n">
        <f aca="false">I79</f>
        <v>0</v>
      </c>
      <c r="J78" s="35" t="n">
        <f aca="false">J79</f>
        <v>0</v>
      </c>
      <c r="K78" s="29" t="n">
        <v>0</v>
      </c>
      <c r="L78" s="29" t="n">
        <f aca="false">L79</f>
        <v>0</v>
      </c>
      <c r="M78" s="35" t="n">
        <f aca="false">M79</f>
        <v>0</v>
      </c>
      <c r="N78" s="29" t="n">
        <v>0</v>
      </c>
      <c r="O78" s="29" t="n">
        <f aca="false">O79</f>
        <v>0</v>
      </c>
    </row>
    <row r="79" customFormat="false" ht="19.5" hidden="true" customHeight="true" outlineLevel="0" collapsed="false">
      <c r="A79" s="32" t="s">
        <v>35</v>
      </c>
      <c r="B79" s="33" t="s">
        <v>36</v>
      </c>
      <c r="C79" s="33" t="s">
        <v>42</v>
      </c>
      <c r="D79" s="33" t="s">
        <v>90</v>
      </c>
      <c r="E79" s="33"/>
      <c r="F79" s="34" t="s">
        <v>37</v>
      </c>
      <c r="G79" s="35" t="n">
        <f aca="false">G80</f>
        <v>0</v>
      </c>
      <c r="H79" s="29" t="n">
        <f aca="false">H80</f>
        <v>1</v>
      </c>
      <c r="I79" s="29" t="n">
        <f aca="false">I80</f>
        <v>0</v>
      </c>
      <c r="J79" s="35" t="n">
        <f aca="false">J80</f>
        <v>0</v>
      </c>
      <c r="K79" s="29" t="n">
        <v>0</v>
      </c>
      <c r="L79" s="29" t="n">
        <f aca="false">L80</f>
        <v>0</v>
      </c>
      <c r="M79" s="35" t="n">
        <f aca="false">M80</f>
        <v>0</v>
      </c>
      <c r="N79" s="29" t="n">
        <v>0</v>
      </c>
      <c r="O79" s="29" t="n">
        <f aca="false">O80</f>
        <v>0</v>
      </c>
    </row>
    <row r="80" customFormat="false" ht="39.75" hidden="true" customHeight="true" outlineLevel="0" collapsed="false">
      <c r="A80" s="32" t="s">
        <v>92</v>
      </c>
      <c r="B80" s="33" t="s">
        <v>36</v>
      </c>
      <c r="C80" s="31" t="s">
        <v>42</v>
      </c>
      <c r="D80" s="31" t="s">
        <v>90</v>
      </c>
      <c r="E80" s="33"/>
      <c r="F80" s="34" t="s">
        <v>93</v>
      </c>
      <c r="G80" s="35" t="n">
        <v>0</v>
      </c>
      <c r="H80" s="29" t="n">
        <v>1</v>
      </c>
      <c r="I80" s="29" t="n">
        <v>0</v>
      </c>
      <c r="J80" s="35" t="n">
        <v>0</v>
      </c>
      <c r="K80" s="29" t="n">
        <v>0</v>
      </c>
      <c r="L80" s="29" t="n">
        <v>0</v>
      </c>
      <c r="M80" s="35" t="n">
        <v>0</v>
      </c>
      <c r="N80" s="29" t="n">
        <v>0</v>
      </c>
      <c r="O80" s="29" t="n">
        <v>0</v>
      </c>
    </row>
    <row r="81" s="30" customFormat="true" ht="15.75" hidden="false" customHeight="true" outlineLevel="0" collapsed="false">
      <c r="A81" s="24" t="s">
        <v>94</v>
      </c>
      <c r="B81" s="25" t="s">
        <v>36</v>
      </c>
      <c r="C81" s="40" t="s">
        <v>42</v>
      </c>
      <c r="D81" s="40" t="s">
        <v>74</v>
      </c>
      <c r="E81" s="40"/>
      <c r="F81" s="26"/>
      <c r="G81" s="27" t="n">
        <f aca="false">G82+G87+G86</f>
        <v>14406197.85</v>
      </c>
      <c r="H81" s="28" t="n">
        <f aca="false">H82+H87+H86</f>
        <v>-30000</v>
      </c>
      <c r="I81" s="28" t="n">
        <f aca="false">I82+I87+I86</f>
        <v>14376197.85</v>
      </c>
      <c r="J81" s="27" t="n">
        <f aca="false">J82+J87</f>
        <v>9461007.53</v>
      </c>
      <c r="K81" s="29" t="n">
        <v>0</v>
      </c>
      <c r="L81" s="28" t="n">
        <f aca="false">L82+L87</f>
        <v>9461007.53</v>
      </c>
      <c r="M81" s="27" t="n">
        <f aca="false">M82+M87</f>
        <v>10867779.57</v>
      </c>
      <c r="N81" s="29" t="n">
        <v>0</v>
      </c>
      <c r="O81" s="28" t="n">
        <f aca="false">O82+O87</f>
        <v>10867779.57</v>
      </c>
    </row>
    <row r="82" customFormat="false" ht="33.75" hidden="false" customHeight="true" outlineLevel="0" collapsed="false">
      <c r="A82" s="32" t="s">
        <v>95</v>
      </c>
      <c r="B82" s="33" t="s">
        <v>36</v>
      </c>
      <c r="C82" s="33" t="s">
        <v>42</v>
      </c>
      <c r="D82" s="33" t="s">
        <v>74</v>
      </c>
      <c r="E82" s="31" t="s">
        <v>96</v>
      </c>
      <c r="F82" s="34"/>
      <c r="G82" s="35" t="n">
        <f aca="false">G83</f>
        <v>3225000</v>
      </c>
      <c r="H82" s="29" t="n">
        <f aca="false">H83</f>
        <v>-30000</v>
      </c>
      <c r="I82" s="29" t="n">
        <f aca="false">I83</f>
        <v>3195000</v>
      </c>
      <c r="J82" s="35" t="n">
        <f aca="false">J83</f>
        <v>2009100</v>
      </c>
      <c r="K82" s="29" t="n">
        <v>0</v>
      </c>
      <c r="L82" s="29" t="n">
        <f aca="false">L83</f>
        <v>2009100</v>
      </c>
      <c r="M82" s="35" t="n">
        <f aca="false">M83</f>
        <v>2132200</v>
      </c>
      <c r="N82" s="29" t="n">
        <v>0</v>
      </c>
      <c r="O82" s="29" t="n">
        <f aca="false">O83</f>
        <v>2132200</v>
      </c>
    </row>
    <row r="83" s="30" customFormat="true" ht="30.75" hidden="false" customHeight="true" outlineLevel="0" collapsed="false">
      <c r="A83" s="32" t="s">
        <v>31</v>
      </c>
      <c r="B83" s="33" t="s">
        <v>36</v>
      </c>
      <c r="C83" s="33" t="s">
        <v>42</v>
      </c>
      <c r="D83" s="33" t="s">
        <v>74</v>
      </c>
      <c r="E83" s="31" t="s">
        <v>96</v>
      </c>
      <c r="F83" s="34" t="s">
        <v>32</v>
      </c>
      <c r="G83" s="35" t="n">
        <f aca="false">G84</f>
        <v>3225000</v>
      </c>
      <c r="H83" s="29" t="n">
        <f aca="false">H84</f>
        <v>-30000</v>
      </c>
      <c r="I83" s="29" t="n">
        <f aca="false">I84</f>
        <v>3195000</v>
      </c>
      <c r="J83" s="35" t="n">
        <f aca="false">J84</f>
        <v>2009100</v>
      </c>
      <c r="K83" s="29" t="n">
        <v>0</v>
      </c>
      <c r="L83" s="29" t="n">
        <f aca="false">L84</f>
        <v>2009100</v>
      </c>
      <c r="M83" s="35" t="n">
        <f aca="false">M84</f>
        <v>2132200</v>
      </c>
      <c r="N83" s="29" t="n">
        <v>0</v>
      </c>
      <c r="O83" s="29" t="n">
        <f aca="false">O84</f>
        <v>2132200</v>
      </c>
    </row>
    <row r="84" s="30" customFormat="true" ht="33" hidden="false" customHeight="true" outlineLevel="0" collapsed="false">
      <c r="A84" s="32" t="s">
        <v>33</v>
      </c>
      <c r="B84" s="33" t="s">
        <v>36</v>
      </c>
      <c r="C84" s="33" t="s">
        <v>42</v>
      </c>
      <c r="D84" s="33" t="s">
        <v>74</v>
      </c>
      <c r="E84" s="31" t="s">
        <v>96</v>
      </c>
      <c r="F84" s="34" t="s">
        <v>34</v>
      </c>
      <c r="G84" s="35" t="n">
        <f aca="false">3425000-200000</f>
        <v>3225000</v>
      </c>
      <c r="H84" s="29" t="n">
        <v>-30000</v>
      </c>
      <c r="I84" s="29" t="n">
        <v>3195000</v>
      </c>
      <c r="J84" s="35" t="n">
        <v>2009100</v>
      </c>
      <c r="K84" s="29" t="n">
        <v>0</v>
      </c>
      <c r="L84" s="29" t="n">
        <v>2009100</v>
      </c>
      <c r="M84" s="35" t="n">
        <v>2132200</v>
      </c>
      <c r="N84" s="29" t="n">
        <v>0</v>
      </c>
      <c r="O84" s="29" t="n">
        <v>2132200</v>
      </c>
    </row>
    <row r="85" customFormat="false" ht="15" hidden="true" customHeight="false" outlineLevel="0" collapsed="false">
      <c r="A85" s="32" t="s">
        <v>35</v>
      </c>
      <c r="B85" s="33" t="s">
        <v>36</v>
      </c>
      <c r="C85" s="31" t="s">
        <v>42</v>
      </c>
      <c r="D85" s="31" t="s">
        <v>74</v>
      </c>
      <c r="E85" s="31" t="s">
        <v>96</v>
      </c>
      <c r="F85" s="34" t="s">
        <v>37</v>
      </c>
      <c r="G85" s="35" t="n">
        <f aca="false">G86</f>
        <v>0</v>
      </c>
      <c r="H85" s="29"/>
      <c r="I85" s="29" t="n">
        <f aca="false">I86</f>
        <v>0</v>
      </c>
      <c r="J85" s="35" t="n">
        <f aca="false">J86</f>
        <v>0</v>
      </c>
      <c r="K85" s="29" t="n">
        <v>0</v>
      </c>
      <c r="L85" s="29" t="n">
        <f aca="false">L86</f>
        <v>0</v>
      </c>
      <c r="M85" s="35" t="n">
        <f aca="false">M86</f>
        <v>0</v>
      </c>
      <c r="N85" s="29" t="n">
        <v>0</v>
      </c>
      <c r="O85" s="29" t="n">
        <f aca="false">O86</f>
        <v>0</v>
      </c>
    </row>
    <row r="86" customFormat="false" ht="15" hidden="true" customHeight="false" outlineLevel="0" collapsed="false">
      <c r="A86" s="32" t="s">
        <v>38</v>
      </c>
      <c r="B86" s="33" t="s">
        <v>36</v>
      </c>
      <c r="C86" s="31" t="s">
        <v>42</v>
      </c>
      <c r="D86" s="31" t="s">
        <v>74</v>
      </c>
      <c r="E86" s="31" t="s">
        <v>96</v>
      </c>
      <c r="F86" s="34" t="s">
        <v>39</v>
      </c>
      <c r="G86" s="35"/>
      <c r="H86" s="29"/>
      <c r="I86" s="29"/>
      <c r="J86" s="35" t="n">
        <v>0</v>
      </c>
      <c r="K86" s="29" t="n">
        <v>0</v>
      </c>
      <c r="L86" s="29" t="n">
        <v>0</v>
      </c>
      <c r="M86" s="35" t="n">
        <v>0</v>
      </c>
      <c r="N86" s="29" t="n">
        <v>0</v>
      </c>
      <c r="O86" s="29" t="n">
        <v>0</v>
      </c>
    </row>
    <row r="87" customFormat="false" ht="33" hidden="true" customHeight="true" outlineLevel="0" collapsed="false">
      <c r="A87" s="32" t="s">
        <v>97</v>
      </c>
      <c r="B87" s="33" t="s">
        <v>36</v>
      </c>
      <c r="C87" s="31" t="s">
        <v>42</v>
      </c>
      <c r="D87" s="31" t="s">
        <v>74</v>
      </c>
      <c r="E87" s="31" t="s">
        <v>98</v>
      </c>
      <c r="F87" s="34"/>
      <c r="G87" s="35" t="n">
        <f aca="false">G88</f>
        <v>11181197.85</v>
      </c>
      <c r="H87" s="29"/>
      <c r="I87" s="29" t="n">
        <f aca="false">I88</f>
        <v>11181197.85</v>
      </c>
      <c r="J87" s="35" t="n">
        <f aca="false">J88</f>
        <v>7451907.53</v>
      </c>
      <c r="K87" s="29" t="n">
        <v>0</v>
      </c>
      <c r="L87" s="29" t="n">
        <f aca="false">L88</f>
        <v>7451907.53</v>
      </c>
      <c r="M87" s="35" t="n">
        <f aca="false">M88</f>
        <v>8735579.57</v>
      </c>
      <c r="N87" s="29" t="n">
        <v>0</v>
      </c>
      <c r="O87" s="29" t="n">
        <f aca="false">O88</f>
        <v>8735579.57</v>
      </c>
    </row>
    <row r="88" customFormat="false" ht="30.75" hidden="true" customHeight="true" outlineLevel="0" collapsed="false">
      <c r="A88" s="32" t="s">
        <v>31</v>
      </c>
      <c r="B88" s="33" t="s">
        <v>36</v>
      </c>
      <c r="C88" s="31" t="s">
        <v>42</v>
      </c>
      <c r="D88" s="31" t="s">
        <v>74</v>
      </c>
      <c r="E88" s="31" t="s">
        <v>98</v>
      </c>
      <c r="F88" s="34" t="s">
        <v>32</v>
      </c>
      <c r="G88" s="35" t="n">
        <f aca="false">G89</f>
        <v>11181197.85</v>
      </c>
      <c r="H88" s="29"/>
      <c r="I88" s="29" t="n">
        <f aca="false">I89</f>
        <v>11181197.85</v>
      </c>
      <c r="J88" s="35" t="n">
        <f aca="false">J89</f>
        <v>7451907.53</v>
      </c>
      <c r="K88" s="29" t="n">
        <v>0</v>
      </c>
      <c r="L88" s="29" t="n">
        <f aca="false">L89</f>
        <v>7451907.53</v>
      </c>
      <c r="M88" s="35" t="n">
        <f aca="false">M89</f>
        <v>8735579.57</v>
      </c>
      <c r="N88" s="29" t="n">
        <v>0</v>
      </c>
      <c r="O88" s="29" t="n">
        <f aca="false">O89</f>
        <v>8735579.57</v>
      </c>
    </row>
    <row r="89" customFormat="false" ht="32.25" hidden="true" customHeight="true" outlineLevel="0" collapsed="false">
      <c r="A89" s="32" t="s">
        <v>33</v>
      </c>
      <c r="B89" s="33" t="s">
        <v>36</v>
      </c>
      <c r="C89" s="31" t="s">
        <v>42</v>
      </c>
      <c r="D89" s="31" t="s">
        <v>74</v>
      </c>
      <c r="E89" s="31" t="s">
        <v>98</v>
      </c>
      <c r="F89" s="34" t="s">
        <v>34</v>
      </c>
      <c r="G89" s="35" t="n">
        <f aca="false">10398514+782683.85</f>
        <v>11181197.85</v>
      </c>
      <c r="H89" s="29"/>
      <c r="I89" s="29" t="n">
        <f aca="false">10398514+782683.85</f>
        <v>11181197.85</v>
      </c>
      <c r="J89" s="35" t="n">
        <f aca="false">6930274+521633.53</f>
        <v>7451907.53</v>
      </c>
      <c r="K89" s="29" t="n">
        <v>0</v>
      </c>
      <c r="L89" s="29" t="n">
        <f aca="false">6930274+521633.53</f>
        <v>7451907.53</v>
      </c>
      <c r="M89" s="35" t="n">
        <f aca="false">8124089+611490.57</f>
        <v>8735579.57</v>
      </c>
      <c r="N89" s="29" t="n">
        <v>0</v>
      </c>
      <c r="O89" s="29" t="n">
        <f aca="false">8124089+611490.57</f>
        <v>8735579.57</v>
      </c>
    </row>
    <row r="90" customFormat="false" ht="24" hidden="true" customHeight="true" outlineLevel="0" collapsed="false">
      <c r="A90" s="24" t="s">
        <v>99</v>
      </c>
      <c r="B90" s="25" t="s">
        <v>36</v>
      </c>
      <c r="C90" s="40" t="s">
        <v>42</v>
      </c>
      <c r="D90" s="40" t="s">
        <v>100</v>
      </c>
      <c r="E90" s="40"/>
      <c r="F90" s="26"/>
      <c r="G90" s="27" t="n">
        <f aca="false">G94+G99+G91</f>
        <v>216926</v>
      </c>
      <c r="H90" s="29"/>
      <c r="I90" s="28" t="n">
        <f aca="false">I94+I99+I91</f>
        <v>246926</v>
      </c>
      <c r="J90" s="27" t="n">
        <f aca="false">J94+J99</f>
        <v>216926</v>
      </c>
      <c r="K90" s="29" t="n">
        <v>0</v>
      </c>
      <c r="L90" s="28" t="n">
        <f aca="false">L94+L99</f>
        <v>216926</v>
      </c>
      <c r="M90" s="27" t="n">
        <f aca="false">M94+M99</f>
        <v>216926</v>
      </c>
      <c r="N90" s="29" t="n">
        <v>0</v>
      </c>
      <c r="O90" s="28" t="n">
        <f aca="false">O94+O99</f>
        <v>216926</v>
      </c>
    </row>
    <row r="91" customFormat="false" ht="36.6" hidden="false" customHeight="true" outlineLevel="0" collapsed="false">
      <c r="A91" s="32" t="s">
        <v>101</v>
      </c>
      <c r="B91" s="33" t="s">
        <v>36</v>
      </c>
      <c r="C91" s="33" t="s">
        <v>42</v>
      </c>
      <c r="D91" s="33" t="s">
        <v>100</v>
      </c>
      <c r="E91" s="31" t="s">
        <v>102</v>
      </c>
      <c r="F91" s="34"/>
      <c r="G91" s="35" t="n">
        <f aca="false">G92</f>
        <v>0</v>
      </c>
      <c r="H91" s="29" t="n">
        <f aca="false">H92</f>
        <v>3000000</v>
      </c>
      <c r="I91" s="29" t="n">
        <f aca="false">I92</f>
        <v>30000</v>
      </c>
      <c r="J91" s="35" t="n">
        <f aca="false">J92</f>
        <v>0</v>
      </c>
      <c r="K91" s="29" t="n">
        <v>0</v>
      </c>
      <c r="L91" s="29" t="n">
        <f aca="false">L92</f>
        <v>0</v>
      </c>
      <c r="M91" s="35" t="n">
        <f aca="false">M92</f>
        <v>0</v>
      </c>
      <c r="N91" s="29" t="n">
        <v>0</v>
      </c>
      <c r="O91" s="29" t="n">
        <f aca="false">O92</f>
        <v>0</v>
      </c>
    </row>
    <row r="92" s="30" customFormat="true" ht="21" hidden="false" customHeight="true" outlineLevel="0" collapsed="false">
      <c r="A92" s="32" t="s">
        <v>35</v>
      </c>
      <c r="B92" s="33" t="s">
        <v>36</v>
      </c>
      <c r="C92" s="33" t="s">
        <v>42</v>
      </c>
      <c r="D92" s="33" t="s">
        <v>100</v>
      </c>
      <c r="E92" s="31" t="s">
        <v>102</v>
      </c>
      <c r="F92" s="34" t="s">
        <v>37</v>
      </c>
      <c r="G92" s="35" t="n">
        <f aca="false">G93</f>
        <v>0</v>
      </c>
      <c r="H92" s="29" t="n">
        <f aca="false">H93</f>
        <v>3000000</v>
      </c>
      <c r="I92" s="29" t="n">
        <f aca="false">I93</f>
        <v>30000</v>
      </c>
      <c r="J92" s="35" t="n">
        <f aca="false">J93</f>
        <v>0</v>
      </c>
      <c r="K92" s="29" t="n">
        <v>0</v>
      </c>
      <c r="L92" s="29" t="n">
        <f aca="false">L93</f>
        <v>0</v>
      </c>
      <c r="M92" s="35" t="n">
        <f aca="false">M93</f>
        <v>0</v>
      </c>
      <c r="N92" s="29" t="n">
        <v>0</v>
      </c>
      <c r="O92" s="29" t="n">
        <f aca="false">O93</f>
        <v>0</v>
      </c>
    </row>
    <row r="93" s="30" customFormat="true" ht="54.75" hidden="false" customHeight="true" outlineLevel="0" collapsed="false">
      <c r="A93" s="32" t="s">
        <v>103</v>
      </c>
      <c r="B93" s="33" t="s">
        <v>36</v>
      </c>
      <c r="C93" s="33" t="s">
        <v>42</v>
      </c>
      <c r="D93" s="33" t="s">
        <v>100</v>
      </c>
      <c r="E93" s="31" t="s">
        <v>102</v>
      </c>
      <c r="F93" s="34" t="s">
        <v>93</v>
      </c>
      <c r="G93" s="35" t="n">
        <v>0</v>
      </c>
      <c r="H93" s="41" t="n">
        <v>3000000</v>
      </c>
      <c r="I93" s="29" t="n">
        <v>30000</v>
      </c>
      <c r="J93" s="35"/>
      <c r="K93" s="29" t="n">
        <v>0</v>
      </c>
      <c r="L93" s="29"/>
      <c r="M93" s="35"/>
      <c r="N93" s="29" t="n">
        <v>0</v>
      </c>
      <c r="O93" s="29"/>
    </row>
    <row r="94" customFormat="false" ht="45" hidden="true" customHeight="false" outlineLevel="0" collapsed="false">
      <c r="A94" s="32" t="s">
        <v>104</v>
      </c>
      <c r="B94" s="33" t="s">
        <v>36</v>
      </c>
      <c r="C94" s="31" t="s">
        <v>42</v>
      </c>
      <c r="D94" s="31" t="s">
        <v>100</v>
      </c>
      <c r="E94" s="31" t="s">
        <v>105</v>
      </c>
      <c r="F94" s="31"/>
      <c r="G94" s="35" t="n">
        <f aca="false">G95+G97</f>
        <v>216926</v>
      </c>
      <c r="H94" s="29"/>
      <c r="I94" s="29" t="n">
        <f aca="false">I95+I97</f>
        <v>216926</v>
      </c>
      <c r="J94" s="35" t="n">
        <f aca="false">J95+J97</f>
        <v>216926</v>
      </c>
      <c r="K94" s="29" t="n">
        <v>0</v>
      </c>
      <c r="L94" s="29" t="n">
        <f aca="false">L95+L97</f>
        <v>216926</v>
      </c>
      <c r="M94" s="35" t="n">
        <f aca="false">M95+M97</f>
        <v>216926</v>
      </c>
      <c r="N94" s="29" t="n">
        <v>0</v>
      </c>
      <c r="O94" s="29" t="n">
        <f aca="false">O95+O97</f>
        <v>216926</v>
      </c>
    </row>
    <row r="95" customFormat="false" ht="71.25" hidden="true" customHeight="true" outlineLevel="0" collapsed="false">
      <c r="A95" s="32" t="s">
        <v>27</v>
      </c>
      <c r="B95" s="33" t="s">
        <v>36</v>
      </c>
      <c r="C95" s="31" t="s">
        <v>42</v>
      </c>
      <c r="D95" s="31" t="s">
        <v>100</v>
      </c>
      <c r="E95" s="31" t="s">
        <v>105</v>
      </c>
      <c r="F95" s="31" t="s">
        <v>28</v>
      </c>
      <c r="G95" s="35" t="n">
        <f aca="false">G96</f>
        <v>145703</v>
      </c>
      <c r="H95" s="29"/>
      <c r="I95" s="29" t="n">
        <f aca="false">I96</f>
        <v>145703</v>
      </c>
      <c r="J95" s="35" t="n">
        <f aca="false">J96</f>
        <v>145703</v>
      </c>
      <c r="K95" s="29" t="n">
        <v>0</v>
      </c>
      <c r="L95" s="29" t="n">
        <f aca="false">L96</f>
        <v>145703</v>
      </c>
      <c r="M95" s="35" t="n">
        <f aca="false">M96</f>
        <v>145703</v>
      </c>
      <c r="N95" s="29" t="n">
        <v>0</v>
      </c>
      <c r="O95" s="29" t="n">
        <f aca="false">O96</f>
        <v>145703</v>
      </c>
    </row>
    <row r="96" customFormat="false" ht="31.5" hidden="true" customHeight="true" outlineLevel="0" collapsed="false">
      <c r="A96" s="32" t="s">
        <v>29</v>
      </c>
      <c r="B96" s="33" t="s">
        <v>36</v>
      </c>
      <c r="C96" s="31" t="s">
        <v>42</v>
      </c>
      <c r="D96" s="31" t="s">
        <v>100</v>
      </c>
      <c r="E96" s="31" t="s">
        <v>105</v>
      </c>
      <c r="F96" s="31" t="s">
        <v>30</v>
      </c>
      <c r="G96" s="35" t="n">
        <v>145703</v>
      </c>
      <c r="H96" s="29"/>
      <c r="I96" s="29" t="n">
        <v>145703</v>
      </c>
      <c r="J96" s="35" t="n">
        <v>145703</v>
      </c>
      <c r="K96" s="29" t="n">
        <v>0</v>
      </c>
      <c r="L96" s="29" t="n">
        <v>145703</v>
      </c>
      <c r="M96" s="35" t="n">
        <v>145703</v>
      </c>
      <c r="N96" s="29" t="n">
        <v>0</v>
      </c>
      <c r="O96" s="29" t="n">
        <v>145703</v>
      </c>
    </row>
    <row r="97" customFormat="false" ht="31.5" hidden="true" customHeight="true" outlineLevel="0" collapsed="false">
      <c r="A97" s="32" t="s">
        <v>31</v>
      </c>
      <c r="B97" s="33" t="s">
        <v>36</v>
      </c>
      <c r="C97" s="31" t="s">
        <v>42</v>
      </c>
      <c r="D97" s="31" t="s">
        <v>100</v>
      </c>
      <c r="E97" s="31" t="s">
        <v>105</v>
      </c>
      <c r="F97" s="31" t="s">
        <v>32</v>
      </c>
      <c r="G97" s="35" t="n">
        <f aca="false">G98</f>
        <v>71223</v>
      </c>
      <c r="H97" s="29"/>
      <c r="I97" s="29" t="n">
        <f aca="false">I98</f>
        <v>71223</v>
      </c>
      <c r="J97" s="35" t="n">
        <f aca="false">J98</f>
        <v>71223</v>
      </c>
      <c r="K97" s="29" t="n">
        <v>0</v>
      </c>
      <c r="L97" s="29" t="n">
        <f aca="false">L98</f>
        <v>71223</v>
      </c>
      <c r="M97" s="35" t="n">
        <f aca="false">M98</f>
        <v>71223</v>
      </c>
      <c r="N97" s="29" t="n">
        <v>0</v>
      </c>
      <c r="O97" s="29" t="n">
        <f aca="false">O98</f>
        <v>71223</v>
      </c>
    </row>
    <row r="98" customFormat="false" ht="31.5" hidden="true" customHeight="true" outlineLevel="0" collapsed="false">
      <c r="A98" s="32" t="s">
        <v>33</v>
      </c>
      <c r="B98" s="33" t="s">
        <v>36</v>
      </c>
      <c r="C98" s="31" t="s">
        <v>42</v>
      </c>
      <c r="D98" s="31" t="s">
        <v>100</v>
      </c>
      <c r="E98" s="31" t="s">
        <v>105</v>
      </c>
      <c r="F98" s="31" t="s">
        <v>34</v>
      </c>
      <c r="G98" s="35" t="n">
        <v>71223</v>
      </c>
      <c r="H98" s="29"/>
      <c r="I98" s="29" t="n">
        <v>71223</v>
      </c>
      <c r="J98" s="35" t="n">
        <v>71223</v>
      </c>
      <c r="K98" s="29" t="n">
        <v>0</v>
      </c>
      <c r="L98" s="29" t="n">
        <v>71223</v>
      </c>
      <c r="M98" s="35" t="n">
        <v>71223</v>
      </c>
      <c r="N98" s="29" t="n">
        <v>0</v>
      </c>
      <c r="O98" s="29" t="n">
        <v>71223</v>
      </c>
    </row>
    <row r="99" customFormat="false" ht="24" hidden="true" customHeight="true" outlineLevel="0" collapsed="false">
      <c r="A99" s="32" t="s">
        <v>106</v>
      </c>
      <c r="B99" s="33" t="s">
        <v>36</v>
      </c>
      <c r="C99" s="31" t="s">
        <v>42</v>
      </c>
      <c r="D99" s="31" t="s">
        <v>100</v>
      </c>
      <c r="E99" s="33" t="s">
        <v>107</v>
      </c>
      <c r="F99" s="31"/>
      <c r="G99" s="35" t="n">
        <f aca="false">G100</f>
        <v>0</v>
      </c>
      <c r="H99" s="29"/>
      <c r="I99" s="29" t="n">
        <f aca="false">I100</f>
        <v>0</v>
      </c>
      <c r="J99" s="35" t="n">
        <f aca="false">J100</f>
        <v>0</v>
      </c>
      <c r="K99" s="29" t="n">
        <v>0</v>
      </c>
      <c r="L99" s="29" t="n">
        <f aca="false">L100</f>
        <v>0</v>
      </c>
      <c r="M99" s="35" t="n">
        <f aca="false">M100</f>
        <v>0</v>
      </c>
      <c r="N99" s="29" t="n">
        <v>0</v>
      </c>
      <c r="O99" s="29" t="n">
        <f aca="false">O100</f>
        <v>0</v>
      </c>
    </row>
    <row r="100" customFormat="false" ht="32.25" hidden="true" customHeight="true" outlineLevel="0" collapsed="false">
      <c r="A100" s="32" t="s">
        <v>31</v>
      </c>
      <c r="B100" s="33" t="s">
        <v>36</v>
      </c>
      <c r="C100" s="31" t="s">
        <v>42</v>
      </c>
      <c r="D100" s="31" t="s">
        <v>100</v>
      </c>
      <c r="E100" s="33" t="s">
        <v>107</v>
      </c>
      <c r="F100" s="31" t="s">
        <v>32</v>
      </c>
      <c r="G100" s="35" t="n">
        <f aca="false">G101</f>
        <v>0</v>
      </c>
      <c r="H100" s="29"/>
      <c r="I100" s="29" t="n">
        <f aca="false">I101</f>
        <v>0</v>
      </c>
      <c r="J100" s="35" t="n">
        <f aca="false">J101</f>
        <v>0</v>
      </c>
      <c r="K100" s="29" t="n">
        <v>0</v>
      </c>
      <c r="L100" s="29" t="n">
        <f aca="false">L101</f>
        <v>0</v>
      </c>
      <c r="M100" s="35" t="n">
        <f aca="false">M101</f>
        <v>0</v>
      </c>
      <c r="N100" s="29" t="n">
        <v>0</v>
      </c>
      <c r="O100" s="29" t="n">
        <f aca="false">O101</f>
        <v>0</v>
      </c>
    </row>
    <row r="101" customFormat="false" ht="31.5" hidden="true" customHeight="true" outlineLevel="0" collapsed="false">
      <c r="A101" s="32" t="s">
        <v>108</v>
      </c>
      <c r="B101" s="33" t="s">
        <v>36</v>
      </c>
      <c r="C101" s="31" t="s">
        <v>42</v>
      </c>
      <c r="D101" s="31" t="s">
        <v>100</v>
      </c>
      <c r="E101" s="33" t="s">
        <v>107</v>
      </c>
      <c r="F101" s="31" t="s">
        <v>34</v>
      </c>
      <c r="G101" s="35"/>
      <c r="H101" s="29"/>
      <c r="I101" s="29"/>
      <c r="J101" s="35" t="n">
        <v>0</v>
      </c>
      <c r="K101" s="29" t="n">
        <v>0</v>
      </c>
      <c r="L101" s="29" t="n">
        <v>0</v>
      </c>
      <c r="M101" s="35" t="n">
        <v>0</v>
      </c>
      <c r="N101" s="29" t="n">
        <v>0</v>
      </c>
      <c r="O101" s="29" t="n">
        <v>0</v>
      </c>
    </row>
    <row r="102" customFormat="false" ht="21" hidden="true" customHeight="true" outlineLevel="0" collapsed="false">
      <c r="A102" s="24" t="s">
        <v>109</v>
      </c>
      <c r="B102" s="25" t="s">
        <v>36</v>
      </c>
      <c r="C102" s="40" t="s">
        <v>84</v>
      </c>
      <c r="D102" s="25"/>
      <c r="E102" s="25"/>
      <c r="F102" s="26"/>
      <c r="G102" s="27" t="n">
        <f aca="false">G103+G116+G132+G151</f>
        <v>20702748.93</v>
      </c>
      <c r="H102" s="29"/>
      <c r="I102" s="28" t="n">
        <f aca="false">I103+I116+I132+I151</f>
        <v>20702748.93</v>
      </c>
      <c r="J102" s="27" t="n">
        <f aca="false">J103+J116+J132+J151</f>
        <v>17682967.41</v>
      </c>
      <c r="K102" s="29" t="n">
        <v>0</v>
      </c>
      <c r="L102" s="28" t="n">
        <f aca="false">L103+L116+L132+L151</f>
        <v>17682967.41</v>
      </c>
      <c r="M102" s="27" t="n">
        <f aca="false">M103+M116+M132+M151</f>
        <v>24175287.32</v>
      </c>
      <c r="N102" s="29" t="n">
        <v>0</v>
      </c>
      <c r="O102" s="28" t="n">
        <f aca="false">O103+O116+O132+O151</f>
        <v>24175287.32</v>
      </c>
    </row>
    <row r="103" customFormat="false" ht="21" hidden="true" customHeight="true" outlineLevel="0" collapsed="false">
      <c r="A103" s="24" t="s">
        <v>110</v>
      </c>
      <c r="B103" s="25" t="s">
        <v>36</v>
      </c>
      <c r="C103" s="40" t="s">
        <v>84</v>
      </c>
      <c r="D103" s="25" t="s">
        <v>22</v>
      </c>
      <c r="E103" s="25"/>
      <c r="F103" s="26"/>
      <c r="G103" s="27" t="n">
        <f aca="false">G104+G107+G113</f>
        <v>1033025</v>
      </c>
      <c r="H103" s="29"/>
      <c r="I103" s="28" t="n">
        <f aca="false">I104+I107+I113</f>
        <v>1033025</v>
      </c>
      <c r="J103" s="27" t="n">
        <f aca="false">J104+J107+J113+J110</f>
        <v>2379576.24</v>
      </c>
      <c r="K103" s="29" t="n">
        <v>0</v>
      </c>
      <c r="L103" s="28" t="n">
        <f aca="false">L104+L107+L113+L110</f>
        <v>2379576.24</v>
      </c>
      <c r="M103" s="27" t="n">
        <f aca="false">M104+M107+M113+M110</f>
        <v>919800</v>
      </c>
      <c r="N103" s="29" t="n">
        <v>0</v>
      </c>
      <c r="O103" s="28" t="n">
        <f aca="false">O104+O107+O113+O110</f>
        <v>919800</v>
      </c>
    </row>
    <row r="104" customFormat="false" ht="48.75" hidden="true" customHeight="true" outlineLevel="0" collapsed="false">
      <c r="A104" s="32" t="s">
        <v>111</v>
      </c>
      <c r="B104" s="33" t="s">
        <v>36</v>
      </c>
      <c r="C104" s="31" t="s">
        <v>84</v>
      </c>
      <c r="D104" s="33" t="s">
        <v>22</v>
      </c>
      <c r="E104" s="33" t="s">
        <v>112</v>
      </c>
      <c r="F104" s="34"/>
      <c r="G104" s="35" t="n">
        <f aca="false">G105</f>
        <v>919800</v>
      </c>
      <c r="H104" s="29"/>
      <c r="I104" s="29" t="n">
        <f aca="false">I105</f>
        <v>919800</v>
      </c>
      <c r="J104" s="35" t="n">
        <f aca="false">J105</f>
        <v>919800</v>
      </c>
      <c r="K104" s="29" t="n">
        <v>0</v>
      </c>
      <c r="L104" s="29" t="n">
        <f aca="false">L105</f>
        <v>919800</v>
      </c>
      <c r="M104" s="35" t="n">
        <f aca="false">M105</f>
        <v>919800</v>
      </c>
      <c r="N104" s="29" t="n">
        <v>0</v>
      </c>
      <c r="O104" s="29" t="n">
        <f aca="false">O105</f>
        <v>919800</v>
      </c>
    </row>
    <row r="105" customFormat="false" ht="36.75" hidden="true" customHeight="true" outlineLevel="0" collapsed="false">
      <c r="A105" s="32" t="s">
        <v>31</v>
      </c>
      <c r="B105" s="33" t="s">
        <v>36</v>
      </c>
      <c r="C105" s="31" t="s">
        <v>84</v>
      </c>
      <c r="D105" s="33" t="s">
        <v>22</v>
      </c>
      <c r="E105" s="33" t="s">
        <v>112</v>
      </c>
      <c r="F105" s="34" t="s">
        <v>32</v>
      </c>
      <c r="G105" s="35" t="n">
        <f aca="false">G106</f>
        <v>919800</v>
      </c>
      <c r="H105" s="29"/>
      <c r="I105" s="29" t="n">
        <f aca="false">I106</f>
        <v>919800</v>
      </c>
      <c r="J105" s="35" t="n">
        <f aca="false">J106</f>
        <v>919800</v>
      </c>
      <c r="K105" s="29" t="n">
        <v>0</v>
      </c>
      <c r="L105" s="29" t="n">
        <f aca="false">L106</f>
        <v>919800</v>
      </c>
      <c r="M105" s="35" t="n">
        <f aca="false">M106</f>
        <v>919800</v>
      </c>
      <c r="N105" s="29" t="n">
        <v>0</v>
      </c>
      <c r="O105" s="29" t="n">
        <f aca="false">O106</f>
        <v>919800</v>
      </c>
    </row>
    <row r="106" customFormat="false" ht="32.25" hidden="true" customHeight="true" outlineLevel="0" collapsed="false">
      <c r="A106" s="32" t="s">
        <v>33</v>
      </c>
      <c r="B106" s="33" t="s">
        <v>36</v>
      </c>
      <c r="C106" s="31" t="s">
        <v>84</v>
      </c>
      <c r="D106" s="33" t="s">
        <v>22</v>
      </c>
      <c r="E106" s="33" t="s">
        <v>112</v>
      </c>
      <c r="F106" s="34" t="s">
        <v>34</v>
      </c>
      <c r="G106" s="35" t="n">
        <v>919800</v>
      </c>
      <c r="H106" s="29"/>
      <c r="I106" s="29" t="n">
        <v>919800</v>
      </c>
      <c r="J106" s="35" t="n">
        <v>919800</v>
      </c>
      <c r="K106" s="29" t="n">
        <v>0</v>
      </c>
      <c r="L106" s="29" t="n">
        <v>919800</v>
      </c>
      <c r="M106" s="35" t="n">
        <v>919800</v>
      </c>
      <c r="N106" s="29" t="n">
        <v>0</v>
      </c>
      <c r="O106" s="29" t="n">
        <v>919800</v>
      </c>
    </row>
    <row r="107" customFormat="false" ht="20.25" hidden="true" customHeight="true" outlineLevel="0" collapsed="false">
      <c r="A107" s="32" t="s">
        <v>113</v>
      </c>
      <c r="B107" s="33" t="s">
        <v>36</v>
      </c>
      <c r="C107" s="31" t="s">
        <v>84</v>
      </c>
      <c r="D107" s="33" t="s">
        <v>22</v>
      </c>
      <c r="E107" s="33" t="s">
        <v>114</v>
      </c>
      <c r="F107" s="34"/>
      <c r="G107" s="35" t="n">
        <f aca="false">G108</f>
        <v>113225</v>
      </c>
      <c r="H107" s="29"/>
      <c r="I107" s="29" t="n">
        <f aca="false">I108</f>
        <v>113225</v>
      </c>
      <c r="J107" s="35" t="n">
        <f aca="false">J108</f>
        <v>0</v>
      </c>
      <c r="K107" s="29" t="n">
        <v>0</v>
      </c>
      <c r="L107" s="29" t="n">
        <f aca="false">L108</f>
        <v>0</v>
      </c>
      <c r="M107" s="35" t="n">
        <f aca="false">M108</f>
        <v>0</v>
      </c>
      <c r="N107" s="29" t="n">
        <v>0</v>
      </c>
      <c r="O107" s="29" t="n">
        <f aca="false">O108</f>
        <v>0</v>
      </c>
    </row>
    <row r="108" customFormat="false" ht="33.75" hidden="true" customHeight="true" outlineLevel="0" collapsed="false">
      <c r="A108" s="32" t="s">
        <v>31</v>
      </c>
      <c r="B108" s="33" t="s">
        <v>36</v>
      </c>
      <c r="C108" s="31" t="s">
        <v>84</v>
      </c>
      <c r="D108" s="33" t="s">
        <v>22</v>
      </c>
      <c r="E108" s="33" t="s">
        <v>114</v>
      </c>
      <c r="F108" s="34" t="s">
        <v>32</v>
      </c>
      <c r="G108" s="35" t="n">
        <f aca="false">G109</f>
        <v>113225</v>
      </c>
      <c r="H108" s="29"/>
      <c r="I108" s="29" t="n">
        <f aca="false">I109</f>
        <v>113225</v>
      </c>
      <c r="J108" s="35" t="n">
        <f aca="false">J109</f>
        <v>0</v>
      </c>
      <c r="K108" s="29" t="n">
        <v>0</v>
      </c>
      <c r="L108" s="29" t="n">
        <f aca="false">L109</f>
        <v>0</v>
      </c>
      <c r="M108" s="35" t="n">
        <f aca="false">M109</f>
        <v>0</v>
      </c>
      <c r="N108" s="29" t="n">
        <v>0</v>
      </c>
      <c r="O108" s="29" t="n">
        <f aca="false">O109</f>
        <v>0</v>
      </c>
    </row>
    <row r="109" customFormat="false" ht="36.75" hidden="true" customHeight="true" outlineLevel="0" collapsed="false">
      <c r="A109" s="32" t="s">
        <v>33</v>
      </c>
      <c r="B109" s="33" t="s">
        <v>36</v>
      </c>
      <c r="C109" s="31" t="s">
        <v>84</v>
      </c>
      <c r="D109" s="33" t="s">
        <v>22</v>
      </c>
      <c r="E109" s="33" t="s">
        <v>114</v>
      </c>
      <c r="F109" s="34" t="s">
        <v>34</v>
      </c>
      <c r="G109" s="35" t="n">
        <v>113225</v>
      </c>
      <c r="H109" s="29"/>
      <c r="I109" s="29" t="n">
        <v>113225</v>
      </c>
      <c r="J109" s="35"/>
      <c r="K109" s="29" t="n">
        <v>0</v>
      </c>
      <c r="L109" s="29"/>
      <c r="M109" s="35"/>
      <c r="N109" s="29" t="n">
        <v>0</v>
      </c>
      <c r="O109" s="29"/>
    </row>
    <row r="110" customFormat="false" ht="36.75" hidden="true" customHeight="true" outlineLevel="0" collapsed="false">
      <c r="A110" s="32" t="s">
        <v>115</v>
      </c>
      <c r="B110" s="33" t="s">
        <v>36</v>
      </c>
      <c r="C110" s="31" t="s">
        <v>84</v>
      </c>
      <c r="D110" s="33" t="s">
        <v>22</v>
      </c>
      <c r="E110" s="33" t="s">
        <v>116</v>
      </c>
      <c r="F110" s="34"/>
      <c r="G110" s="35" t="n">
        <f aca="false">G111</f>
        <v>0</v>
      </c>
      <c r="H110" s="29"/>
      <c r="I110" s="29" t="n">
        <f aca="false">I111</f>
        <v>0</v>
      </c>
      <c r="J110" s="35" t="n">
        <f aca="false">J111</f>
        <v>14597.78</v>
      </c>
      <c r="K110" s="29" t="n">
        <v>0</v>
      </c>
      <c r="L110" s="29" t="n">
        <f aca="false">L111</f>
        <v>14597.78</v>
      </c>
      <c r="M110" s="35" t="n">
        <f aca="false">M111</f>
        <v>0</v>
      </c>
      <c r="N110" s="29" t="n">
        <v>0</v>
      </c>
      <c r="O110" s="29" t="n">
        <f aca="false">O111</f>
        <v>0</v>
      </c>
    </row>
    <row r="111" customFormat="false" ht="36.75" hidden="true" customHeight="true" outlineLevel="0" collapsed="false">
      <c r="A111" s="42" t="s">
        <v>117</v>
      </c>
      <c r="B111" s="33" t="s">
        <v>36</v>
      </c>
      <c r="C111" s="31" t="s">
        <v>84</v>
      </c>
      <c r="D111" s="33" t="s">
        <v>22</v>
      </c>
      <c r="E111" s="33" t="s">
        <v>116</v>
      </c>
      <c r="F111" s="34" t="s">
        <v>118</v>
      </c>
      <c r="G111" s="35" t="n">
        <f aca="false">G112</f>
        <v>0</v>
      </c>
      <c r="H111" s="29"/>
      <c r="I111" s="29" t="n">
        <f aca="false">I112</f>
        <v>0</v>
      </c>
      <c r="J111" s="35" t="n">
        <f aca="false">J112</f>
        <v>14597.78</v>
      </c>
      <c r="K111" s="29" t="n">
        <v>0</v>
      </c>
      <c r="L111" s="29" t="n">
        <f aca="false">L112</f>
        <v>14597.78</v>
      </c>
      <c r="M111" s="35" t="n">
        <f aca="false">M112</f>
        <v>0</v>
      </c>
      <c r="N111" s="29" t="n">
        <v>0</v>
      </c>
      <c r="O111" s="29" t="n">
        <f aca="false">O112</f>
        <v>0</v>
      </c>
    </row>
    <row r="112" customFormat="false" ht="15" hidden="true" customHeight="false" outlineLevel="0" collapsed="false">
      <c r="A112" s="42" t="s">
        <v>119</v>
      </c>
      <c r="B112" s="33" t="s">
        <v>36</v>
      </c>
      <c r="C112" s="31" t="s">
        <v>84</v>
      </c>
      <c r="D112" s="33" t="s">
        <v>22</v>
      </c>
      <c r="E112" s="33" t="s">
        <v>116</v>
      </c>
      <c r="F112" s="34" t="s">
        <v>120</v>
      </c>
      <c r="G112" s="35" t="n">
        <v>0</v>
      </c>
      <c r="H112" s="29"/>
      <c r="I112" s="29" t="n">
        <v>0</v>
      </c>
      <c r="J112" s="35" t="n">
        <f aca="false">146+14451.78</f>
        <v>14597.78</v>
      </c>
      <c r="K112" s="29" t="n">
        <v>0</v>
      </c>
      <c r="L112" s="29" t="n">
        <f aca="false">146+14451.78</f>
        <v>14597.78</v>
      </c>
      <c r="M112" s="35" t="n">
        <v>0</v>
      </c>
      <c r="N112" s="29" t="n">
        <v>0</v>
      </c>
      <c r="O112" s="29" t="n">
        <v>0</v>
      </c>
    </row>
    <row r="113" customFormat="false" ht="36.75" hidden="true" customHeight="true" outlineLevel="0" collapsed="false">
      <c r="A113" s="32" t="s">
        <v>115</v>
      </c>
      <c r="B113" s="33" t="s">
        <v>36</v>
      </c>
      <c r="C113" s="31" t="s">
        <v>84</v>
      </c>
      <c r="D113" s="33" t="s">
        <v>22</v>
      </c>
      <c r="E113" s="33" t="s">
        <v>121</v>
      </c>
      <c r="F113" s="34"/>
      <c r="G113" s="35" t="n">
        <f aca="false">G114</f>
        <v>0</v>
      </c>
      <c r="H113" s="29"/>
      <c r="I113" s="29" t="n">
        <f aca="false">I114</f>
        <v>0</v>
      </c>
      <c r="J113" s="35" t="n">
        <f aca="false">J114</f>
        <v>1445178.46</v>
      </c>
      <c r="K113" s="29" t="n">
        <v>0</v>
      </c>
      <c r="L113" s="29" t="n">
        <f aca="false">L114</f>
        <v>1445178.46</v>
      </c>
      <c r="M113" s="35" t="n">
        <f aca="false">M114</f>
        <v>0</v>
      </c>
      <c r="N113" s="29" t="n">
        <v>0</v>
      </c>
      <c r="O113" s="29" t="n">
        <f aca="false">O114</f>
        <v>0</v>
      </c>
    </row>
    <row r="114" customFormat="false" ht="36.75" hidden="true" customHeight="true" outlineLevel="0" collapsed="false">
      <c r="A114" s="42" t="s">
        <v>117</v>
      </c>
      <c r="B114" s="33" t="s">
        <v>36</v>
      </c>
      <c r="C114" s="31" t="s">
        <v>84</v>
      </c>
      <c r="D114" s="33" t="s">
        <v>22</v>
      </c>
      <c r="E114" s="33" t="s">
        <v>121</v>
      </c>
      <c r="F114" s="34" t="s">
        <v>118</v>
      </c>
      <c r="G114" s="35" t="n">
        <f aca="false">G115</f>
        <v>0</v>
      </c>
      <c r="H114" s="29"/>
      <c r="I114" s="29" t="n">
        <f aca="false">I115</f>
        <v>0</v>
      </c>
      <c r="J114" s="35" t="n">
        <f aca="false">J115</f>
        <v>1445178.46</v>
      </c>
      <c r="K114" s="29" t="n">
        <v>0</v>
      </c>
      <c r="L114" s="29" t="n">
        <f aca="false">L115</f>
        <v>1445178.46</v>
      </c>
      <c r="M114" s="35" t="n">
        <f aca="false">M115</f>
        <v>0</v>
      </c>
      <c r="N114" s="29" t="n">
        <v>0</v>
      </c>
      <c r="O114" s="29" t="n">
        <f aca="false">O115</f>
        <v>0</v>
      </c>
    </row>
    <row r="115" customFormat="false" ht="15" hidden="true" customHeight="false" outlineLevel="0" collapsed="false">
      <c r="A115" s="42" t="s">
        <v>119</v>
      </c>
      <c r="B115" s="33" t="s">
        <v>36</v>
      </c>
      <c r="C115" s="31" t="s">
        <v>84</v>
      </c>
      <c r="D115" s="33" t="s">
        <v>22</v>
      </c>
      <c r="E115" s="33" t="s">
        <v>121</v>
      </c>
      <c r="F115" s="34" t="s">
        <v>120</v>
      </c>
      <c r="G115" s="35" t="n">
        <v>0</v>
      </c>
      <c r="H115" s="29"/>
      <c r="I115" s="29" t="n">
        <v>0</v>
      </c>
      <c r="J115" s="35" t="n">
        <f aca="false">14452+1430726.46</f>
        <v>1445178.46</v>
      </c>
      <c r="K115" s="29" t="n">
        <v>0</v>
      </c>
      <c r="L115" s="29" t="n">
        <f aca="false">14452+1430726.46</f>
        <v>1445178.46</v>
      </c>
      <c r="M115" s="35" t="n">
        <v>0</v>
      </c>
      <c r="N115" s="29" t="n">
        <v>0</v>
      </c>
      <c r="O115" s="29" t="n">
        <v>0</v>
      </c>
    </row>
    <row r="116" customFormat="false" ht="18" hidden="true" customHeight="true" outlineLevel="0" collapsed="false">
      <c r="A116" s="24" t="s">
        <v>122</v>
      </c>
      <c r="B116" s="25" t="s">
        <v>36</v>
      </c>
      <c r="C116" s="40" t="s">
        <v>84</v>
      </c>
      <c r="D116" s="40" t="s">
        <v>68</v>
      </c>
      <c r="E116" s="40"/>
      <c r="F116" s="26"/>
      <c r="G116" s="27" t="n">
        <f aca="false">G117+G120+G123+G126+G129</f>
        <v>4906055.46</v>
      </c>
      <c r="H116" s="28"/>
      <c r="I116" s="28" t="n">
        <f aca="false">I117+I120+I123+I126+I129</f>
        <v>4906055.46</v>
      </c>
      <c r="J116" s="27" t="n">
        <f aca="false">J117+J120+J123+J126+J129</f>
        <v>1223067</v>
      </c>
      <c r="K116" s="29" t="n">
        <v>0</v>
      </c>
      <c r="L116" s="28" t="n">
        <f aca="false">L117+L120+L123+L126+L129</f>
        <v>1223067</v>
      </c>
      <c r="M116" s="27" t="n">
        <f aca="false">M117+M120+M123+M126+M129</f>
        <v>750877.64</v>
      </c>
      <c r="N116" s="29" t="n">
        <v>0</v>
      </c>
      <c r="O116" s="28" t="n">
        <f aca="false">O117+O120+O123+O126+O129</f>
        <v>750877.64</v>
      </c>
    </row>
    <row r="117" customFormat="false" ht="15.75" hidden="true" customHeight="true" outlineLevel="0" collapsed="false">
      <c r="A117" s="32" t="s">
        <v>123</v>
      </c>
      <c r="B117" s="33" t="s">
        <v>36</v>
      </c>
      <c r="C117" s="33" t="s">
        <v>84</v>
      </c>
      <c r="D117" s="33" t="s">
        <v>68</v>
      </c>
      <c r="E117" s="33" t="s">
        <v>124</v>
      </c>
      <c r="F117" s="34"/>
      <c r="G117" s="35" t="n">
        <f aca="false">G118</f>
        <v>1000000</v>
      </c>
      <c r="H117" s="29"/>
      <c r="I117" s="29" t="n">
        <f aca="false">I118</f>
        <v>1000000</v>
      </c>
      <c r="J117" s="35" t="n">
        <f aca="false">J118</f>
        <v>1223067</v>
      </c>
      <c r="K117" s="29" t="n">
        <v>0</v>
      </c>
      <c r="L117" s="29" t="n">
        <f aca="false">L118</f>
        <v>1223067</v>
      </c>
      <c r="M117" s="35" t="n">
        <f aca="false">M118</f>
        <v>750877.64</v>
      </c>
      <c r="N117" s="29" t="n">
        <v>0</v>
      </c>
      <c r="O117" s="29" t="n">
        <f aca="false">O118</f>
        <v>750877.64</v>
      </c>
    </row>
    <row r="118" s="30" customFormat="true" ht="19.5" hidden="true" customHeight="true" outlineLevel="0" collapsed="false">
      <c r="A118" s="32" t="s">
        <v>35</v>
      </c>
      <c r="B118" s="33" t="s">
        <v>36</v>
      </c>
      <c r="C118" s="33" t="s">
        <v>84</v>
      </c>
      <c r="D118" s="33" t="s">
        <v>68</v>
      </c>
      <c r="E118" s="33" t="s">
        <v>124</v>
      </c>
      <c r="F118" s="34" t="s">
        <v>37</v>
      </c>
      <c r="G118" s="35" t="n">
        <f aca="false">G119</f>
        <v>1000000</v>
      </c>
      <c r="H118" s="29"/>
      <c r="I118" s="29" t="n">
        <f aca="false">I119</f>
        <v>1000000</v>
      </c>
      <c r="J118" s="35" t="n">
        <f aca="false">J119</f>
        <v>1223067</v>
      </c>
      <c r="K118" s="29" t="n">
        <v>0</v>
      </c>
      <c r="L118" s="29" t="n">
        <f aca="false">L119</f>
        <v>1223067</v>
      </c>
      <c r="M118" s="35" t="n">
        <f aca="false">M119</f>
        <v>750877.64</v>
      </c>
      <c r="N118" s="29" t="n">
        <v>0</v>
      </c>
      <c r="O118" s="29" t="n">
        <f aca="false">O119</f>
        <v>750877.64</v>
      </c>
    </row>
    <row r="119" customFormat="false" ht="52.5" hidden="true" customHeight="true" outlineLevel="0" collapsed="false">
      <c r="A119" s="32" t="s">
        <v>103</v>
      </c>
      <c r="B119" s="33" t="s">
        <v>36</v>
      </c>
      <c r="C119" s="33" t="s">
        <v>84</v>
      </c>
      <c r="D119" s="33" t="s">
        <v>68</v>
      </c>
      <c r="E119" s="33" t="s">
        <v>124</v>
      </c>
      <c r="F119" s="34" t="s">
        <v>93</v>
      </c>
      <c r="G119" s="35" t="n">
        <f aca="false">-200000+1200000</f>
        <v>1000000</v>
      </c>
      <c r="H119" s="29"/>
      <c r="I119" s="29" t="n">
        <f aca="false">-200000+1200000</f>
        <v>1000000</v>
      </c>
      <c r="J119" s="35" t="n">
        <f aca="false">-54373+1200000+77440</f>
        <v>1223067</v>
      </c>
      <c r="K119" s="29" t="n">
        <v>0</v>
      </c>
      <c r="L119" s="29" t="n">
        <f aca="false">-54373+1200000+77440</f>
        <v>1223067</v>
      </c>
      <c r="M119" s="35" t="n">
        <f aca="false">-254000+1200000+36245.71-231368.07</f>
        <v>750877.64</v>
      </c>
      <c r="N119" s="29" t="n">
        <v>0</v>
      </c>
      <c r="O119" s="29" t="n">
        <f aca="false">-254000+1200000+36245.71-231368.07</f>
        <v>750877.64</v>
      </c>
    </row>
    <row r="120" customFormat="false" ht="34.5" hidden="true" customHeight="true" outlineLevel="0" collapsed="false">
      <c r="A120" s="42" t="s">
        <v>125</v>
      </c>
      <c r="B120" s="33" t="s">
        <v>36</v>
      </c>
      <c r="C120" s="31" t="s">
        <v>84</v>
      </c>
      <c r="D120" s="31" t="s">
        <v>68</v>
      </c>
      <c r="E120" s="31" t="s">
        <v>126</v>
      </c>
      <c r="F120" s="31"/>
      <c r="G120" s="35" t="n">
        <f aca="false">G121</f>
        <v>0</v>
      </c>
      <c r="H120" s="29"/>
      <c r="I120" s="29" t="n">
        <f aca="false">I121</f>
        <v>0</v>
      </c>
      <c r="J120" s="35" t="n">
        <f aca="false">J121</f>
        <v>0</v>
      </c>
      <c r="K120" s="29" t="n">
        <v>0</v>
      </c>
      <c r="L120" s="29" t="n">
        <f aca="false">L121</f>
        <v>0</v>
      </c>
      <c r="M120" s="35" t="n">
        <f aca="false">M121</f>
        <v>0</v>
      </c>
      <c r="N120" s="29" t="n">
        <v>0</v>
      </c>
      <c r="O120" s="29" t="n">
        <f aca="false">O121</f>
        <v>0</v>
      </c>
    </row>
    <row r="121" customFormat="false" ht="33.75" hidden="true" customHeight="true" outlineLevel="0" collapsed="false">
      <c r="A121" s="42" t="s">
        <v>117</v>
      </c>
      <c r="B121" s="33" t="s">
        <v>36</v>
      </c>
      <c r="C121" s="31" t="s">
        <v>84</v>
      </c>
      <c r="D121" s="31" t="s">
        <v>68</v>
      </c>
      <c r="E121" s="31" t="s">
        <v>126</v>
      </c>
      <c r="F121" s="31" t="s">
        <v>118</v>
      </c>
      <c r="G121" s="35" t="n">
        <f aca="false">G122</f>
        <v>0</v>
      </c>
      <c r="H121" s="29"/>
      <c r="I121" s="29" t="n">
        <f aca="false">I122</f>
        <v>0</v>
      </c>
      <c r="J121" s="35" t="n">
        <f aca="false">J122</f>
        <v>0</v>
      </c>
      <c r="K121" s="29" t="n">
        <v>0</v>
      </c>
      <c r="L121" s="29" t="n">
        <f aca="false">L122</f>
        <v>0</v>
      </c>
      <c r="M121" s="35" t="n">
        <f aca="false">M122</f>
        <v>0</v>
      </c>
      <c r="N121" s="29" t="n">
        <v>0</v>
      </c>
      <c r="O121" s="29" t="n">
        <f aca="false">O122</f>
        <v>0</v>
      </c>
    </row>
    <row r="122" customFormat="false" ht="19.5" hidden="true" customHeight="true" outlineLevel="0" collapsed="false">
      <c r="A122" s="42" t="s">
        <v>119</v>
      </c>
      <c r="B122" s="33" t="s">
        <v>36</v>
      </c>
      <c r="C122" s="31" t="s">
        <v>84</v>
      </c>
      <c r="D122" s="31" t="s">
        <v>68</v>
      </c>
      <c r="E122" s="31" t="s">
        <v>126</v>
      </c>
      <c r="F122" s="31" t="s">
        <v>120</v>
      </c>
      <c r="G122" s="35" t="n">
        <f aca="false">555000-555000</f>
        <v>0</v>
      </c>
      <c r="H122" s="29"/>
      <c r="I122" s="29" t="n">
        <f aca="false">555000-555000</f>
        <v>0</v>
      </c>
      <c r="J122" s="35"/>
      <c r="K122" s="29" t="n">
        <v>0</v>
      </c>
      <c r="L122" s="29"/>
      <c r="M122" s="35"/>
      <c r="N122" s="29" t="n">
        <v>0</v>
      </c>
      <c r="O122" s="29"/>
    </row>
    <row r="123" customFormat="false" ht="19.5" hidden="true" customHeight="true" outlineLevel="0" collapsed="false">
      <c r="A123" s="42" t="s">
        <v>127</v>
      </c>
      <c r="B123" s="33" t="s">
        <v>36</v>
      </c>
      <c r="C123" s="31" t="s">
        <v>84</v>
      </c>
      <c r="D123" s="31" t="s">
        <v>68</v>
      </c>
      <c r="E123" s="31" t="s">
        <v>128</v>
      </c>
      <c r="F123" s="31"/>
      <c r="G123" s="35" t="n">
        <f aca="false">G124</f>
        <v>0</v>
      </c>
      <c r="H123" s="29"/>
      <c r="I123" s="29" t="n">
        <f aca="false">I124</f>
        <v>0</v>
      </c>
      <c r="J123" s="35" t="n">
        <f aca="false">J124</f>
        <v>0</v>
      </c>
      <c r="K123" s="29" t="n">
        <v>0</v>
      </c>
      <c r="L123" s="29" t="n">
        <f aca="false">L124</f>
        <v>0</v>
      </c>
      <c r="M123" s="35" t="n">
        <f aca="false">M124</f>
        <v>0</v>
      </c>
      <c r="N123" s="29" t="n">
        <v>0</v>
      </c>
      <c r="O123" s="29" t="n">
        <f aca="false">O124</f>
        <v>0</v>
      </c>
    </row>
    <row r="124" customFormat="false" ht="34.5" hidden="true" customHeight="true" outlineLevel="0" collapsed="false">
      <c r="A124" s="42" t="s">
        <v>31</v>
      </c>
      <c r="B124" s="33" t="s">
        <v>36</v>
      </c>
      <c r="C124" s="31" t="s">
        <v>84</v>
      </c>
      <c r="D124" s="31" t="s">
        <v>68</v>
      </c>
      <c r="E124" s="31" t="s">
        <v>128</v>
      </c>
      <c r="F124" s="31" t="s">
        <v>32</v>
      </c>
      <c r="G124" s="35" t="n">
        <f aca="false">G125</f>
        <v>0</v>
      </c>
      <c r="H124" s="29"/>
      <c r="I124" s="29" t="n">
        <f aca="false">I125</f>
        <v>0</v>
      </c>
      <c r="J124" s="35" t="n">
        <f aca="false">J125</f>
        <v>0</v>
      </c>
      <c r="K124" s="29" t="n">
        <v>0</v>
      </c>
      <c r="L124" s="29" t="n">
        <f aca="false">L125</f>
        <v>0</v>
      </c>
      <c r="M124" s="35" t="n">
        <f aca="false">M125</f>
        <v>0</v>
      </c>
      <c r="N124" s="29" t="n">
        <v>0</v>
      </c>
      <c r="O124" s="29" t="n">
        <f aca="false">O125</f>
        <v>0</v>
      </c>
    </row>
    <row r="125" customFormat="false" ht="31.5" hidden="true" customHeight="true" outlineLevel="0" collapsed="false">
      <c r="A125" s="42" t="s">
        <v>33</v>
      </c>
      <c r="B125" s="33" t="s">
        <v>36</v>
      </c>
      <c r="C125" s="31" t="s">
        <v>84</v>
      </c>
      <c r="D125" s="31" t="s">
        <v>68</v>
      </c>
      <c r="E125" s="31" t="s">
        <v>128</v>
      </c>
      <c r="F125" s="31" t="s">
        <v>34</v>
      </c>
      <c r="G125" s="35" t="n">
        <f aca="false">127000-127000</f>
        <v>0</v>
      </c>
      <c r="H125" s="29"/>
      <c r="I125" s="29" t="n">
        <f aca="false">127000-127000</f>
        <v>0</v>
      </c>
      <c r="J125" s="35"/>
      <c r="K125" s="29" t="n">
        <v>0</v>
      </c>
      <c r="L125" s="29"/>
      <c r="M125" s="35"/>
      <c r="N125" s="29" t="n">
        <v>0</v>
      </c>
      <c r="O125" s="29"/>
    </row>
    <row r="126" customFormat="false" ht="31.5" hidden="true" customHeight="true" outlineLevel="0" collapsed="false">
      <c r="A126" s="42" t="s">
        <v>129</v>
      </c>
      <c r="B126" s="33" t="s">
        <v>36</v>
      </c>
      <c r="C126" s="31" t="s">
        <v>84</v>
      </c>
      <c r="D126" s="31" t="s">
        <v>68</v>
      </c>
      <c r="E126" s="31" t="s">
        <v>130</v>
      </c>
      <c r="F126" s="31"/>
      <c r="G126" s="35" t="n">
        <f aca="false">G127</f>
        <v>3368421.05</v>
      </c>
      <c r="H126" s="29"/>
      <c r="I126" s="29" t="n">
        <f aca="false">I127</f>
        <v>3368421.05</v>
      </c>
      <c r="J126" s="35" t="n">
        <f aca="false">J127</f>
        <v>0</v>
      </c>
      <c r="K126" s="29" t="n">
        <v>0</v>
      </c>
      <c r="L126" s="29" t="n">
        <f aca="false">L127</f>
        <v>0</v>
      </c>
      <c r="M126" s="35" t="n">
        <f aca="false">M127</f>
        <v>0</v>
      </c>
      <c r="N126" s="29" t="n">
        <v>0</v>
      </c>
      <c r="O126" s="29" t="n">
        <f aca="false">O127</f>
        <v>0</v>
      </c>
    </row>
    <row r="127" customFormat="false" ht="31.5" hidden="true" customHeight="true" outlineLevel="0" collapsed="false">
      <c r="A127" s="42" t="s">
        <v>131</v>
      </c>
      <c r="B127" s="33" t="s">
        <v>36</v>
      </c>
      <c r="C127" s="31" t="s">
        <v>84</v>
      </c>
      <c r="D127" s="31" t="s">
        <v>68</v>
      </c>
      <c r="E127" s="31" t="s">
        <v>130</v>
      </c>
      <c r="F127" s="31" t="s">
        <v>118</v>
      </c>
      <c r="G127" s="35" t="n">
        <f aca="false">G128</f>
        <v>3368421.05</v>
      </c>
      <c r="H127" s="29"/>
      <c r="I127" s="29" t="n">
        <f aca="false">I128</f>
        <v>3368421.05</v>
      </c>
      <c r="J127" s="35" t="n">
        <f aca="false">J128</f>
        <v>0</v>
      </c>
      <c r="K127" s="29" t="n">
        <v>0</v>
      </c>
      <c r="L127" s="29" t="n">
        <f aca="false">L128</f>
        <v>0</v>
      </c>
      <c r="M127" s="35" t="n">
        <f aca="false">M128</f>
        <v>0</v>
      </c>
      <c r="N127" s="29" t="n">
        <v>0</v>
      </c>
      <c r="O127" s="29" t="n">
        <f aca="false">O128</f>
        <v>0</v>
      </c>
    </row>
    <row r="128" customFormat="false" ht="26.25" hidden="true" customHeight="true" outlineLevel="0" collapsed="false">
      <c r="A128" s="42" t="s">
        <v>119</v>
      </c>
      <c r="B128" s="33" t="s">
        <v>36</v>
      </c>
      <c r="C128" s="31" t="s">
        <v>84</v>
      </c>
      <c r="D128" s="31" t="s">
        <v>68</v>
      </c>
      <c r="E128" s="31" t="s">
        <v>130</v>
      </c>
      <c r="F128" s="31" t="s">
        <v>120</v>
      </c>
      <c r="G128" s="35" t="n">
        <f aca="false">168421.05+3200000</f>
        <v>3368421.05</v>
      </c>
      <c r="H128" s="29"/>
      <c r="I128" s="29" t="n">
        <f aca="false">168421.05+3200000</f>
        <v>3368421.05</v>
      </c>
      <c r="J128" s="35" t="n">
        <v>0</v>
      </c>
      <c r="K128" s="29" t="n">
        <v>0</v>
      </c>
      <c r="L128" s="29" t="n">
        <v>0</v>
      </c>
      <c r="M128" s="35" t="n">
        <v>0</v>
      </c>
      <c r="N128" s="29" t="n">
        <v>0</v>
      </c>
      <c r="O128" s="29" t="n">
        <v>0</v>
      </c>
    </row>
    <row r="129" customFormat="false" ht="19.5" hidden="true" customHeight="true" outlineLevel="0" collapsed="false">
      <c r="A129" s="42" t="s">
        <v>132</v>
      </c>
      <c r="B129" s="33" t="s">
        <v>36</v>
      </c>
      <c r="C129" s="31" t="s">
        <v>84</v>
      </c>
      <c r="D129" s="31" t="s">
        <v>68</v>
      </c>
      <c r="E129" s="31" t="s">
        <v>133</v>
      </c>
      <c r="F129" s="31"/>
      <c r="G129" s="35" t="n">
        <f aca="false">G130</f>
        <v>537634.41</v>
      </c>
      <c r="H129" s="29"/>
      <c r="I129" s="29" t="n">
        <f aca="false">I130</f>
        <v>537634.41</v>
      </c>
      <c r="J129" s="35" t="n">
        <f aca="false">J130</f>
        <v>0</v>
      </c>
      <c r="K129" s="29" t="n">
        <v>0</v>
      </c>
      <c r="L129" s="29" t="n">
        <f aca="false">L130</f>
        <v>0</v>
      </c>
      <c r="M129" s="35" t="n">
        <f aca="false">M130</f>
        <v>0</v>
      </c>
      <c r="N129" s="29" t="n">
        <v>0</v>
      </c>
      <c r="O129" s="29" t="n">
        <f aca="false">O130</f>
        <v>0</v>
      </c>
    </row>
    <row r="130" customFormat="false" ht="34.5" hidden="true" customHeight="true" outlineLevel="0" collapsed="false">
      <c r="A130" s="32" t="s">
        <v>31</v>
      </c>
      <c r="B130" s="33" t="s">
        <v>36</v>
      </c>
      <c r="C130" s="31" t="s">
        <v>84</v>
      </c>
      <c r="D130" s="31" t="s">
        <v>68</v>
      </c>
      <c r="E130" s="31" t="s">
        <v>133</v>
      </c>
      <c r="F130" s="31" t="s">
        <v>32</v>
      </c>
      <c r="G130" s="35" t="n">
        <f aca="false">G131</f>
        <v>537634.41</v>
      </c>
      <c r="H130" s="29"/>
      <c r="I130" s="29" t="n">
        <f aca="false">I131</f>
        <v>537634.41</v>
      </c>
      <c r="J130" s="35" t="n">
        <f aca="false">J131</f>
        <v>0</v>
      </c>
      <c r="K130" s="29" t="n">
        <v>0</v>
      </c>
      <c r="L130" s="29" t="n">
        <f aca="false">L131</f>
        <v>0</v>
      </c>
      <c r="M130" s="35" t="n">
        <f aca="false">M131</f>
        <v>0</v>
      </c>
      <c r="N130" s="29" t="n">
        <v>0</v>
      </c>
      <c r="O130" s="29" t="n">
        <f aca="false">O131</f>
        <v>0</v>
      </c>
    </row>
    <row r="131" customFormat="false" ht="31.5" hidden="true" customHeight="true" outlineLevel="0" collapsed="false">
      <c r="A131" s="32" t="s">
        <v>33</v>
      </c>
      <c r="B131" s="33" t="s">
        <v>36</v>
      </c>
      <c r="C131" s="31" t="s">
        <v>84</v>
      </c>
      <c r="D131" s="31" t="s">
        <v>68</v>
      </c>
      <c r="E131" s="31" t="s">
        <v>133</v>
      </c>
      <c r="F131" s="31" t="s">
        <v>34</v>
      </c>
      <c r="G131" s="35" t="n">
        <f aca="false">500000+37634.41</f>
        <v>537634.41</v>
      </c>
      <c r="H131" s="29"/>
      <c r="I131" s="29" t="n">
        <f aca="false">500000+37634.41</f>
        <v>537634.41</v>
      </c>
      <c r="J131" s="35" t="n">
        <v>0</v>
      </c>
      <c r="K131" s="29" t="n">
        <v>0</v>
      </c>
      <c r="L131" s="29" t="n">
        <v>0</v>
      </c>
      <c r="M131" s="35" t="n">
        <v>0</v>
      </c>
      <c r="N131" s="29" t="n">
        <v>0</v>
      </c>
      <c r="O131" s="29" t="n">
        <v>0</v>
      </c>
    </row>
    <row r="132" s="30" customFormat="true" ht="16.5" hidden="true" customHeight="true" outlineLevel="0" collapsed="false">
      <c r="A132" s="24" t="s">
        <v>134</v>
      </c>
      <c r="B132" s="25" t="s">
        <v>36</v>
      </c>
      <c r="C132" s="25" t="s">
        <v>84</v>
      </c>
      <c r="D132" s="25" t="s">
        <v>24</v>
      </c>
      <c r="E132" s="25"/>
      <c r="F132" s="26"/>
      <c r="G132" s="27" t="n">
        <f aca="false">G133+G136+G139+G142+G145+G148</f>
        <v>14763668.47</v>
      </c>
      <c r="H132" s="29"/>
      <c r="I132" s="28" t="n">
        <f aca="false">I133+I136+I139+I142+I145+I148</f>
        <v>14763668.47</v>
      </c>
      <c r="J132" s="27" t="n">
        <f aca="false">J133+J136+J139+J142+J145+J148</f>
        <v>14080324.17</v>
      </c>
      <c r="K132" s="29" t="n">
        <v>0</v>
      </c>
      <c r="L132" s="28" t="n">
        <f aca="false">L133+L136+L139+L142+L145+L148</f>
        <v>14080324.17</v>
      </c>
      <c r="M132" s="27" t="n">
        <f aca="false">M133+M136+M139+M142+M145+M148</f>
        <v>14504609.68</v>
      </c>
      <c r="N132" s="29" t="n">
        <v>0</v>
      </c>
      <c r="O132" s="28" t="n">
        <f aca="false">O133+O136+O139+O142+O145+O148</f>
        <v>14504609.68</v>
      </c>
    </row>
    <row r="133" customFormat="false" ht="33" hidden="true" customHeight="true" outlineLevel="0" collapsed="false">
      <c r="A133" s="32" t="s">
        <v>135</v>
      </c>
      <c r="B133" s="33" t="s">
        <v>36</v>
      </c>
      <c r="C133" s="33" t="s">
        <v>84</v>
      </c>
      <c r="D133" s="33" t="s">
        <v>24</v>
      </c>
      <c r="E133" s="33" t="s">
        <v>136</v>
      </c>
      <c r="F133" s="34"/>
      <c r="G133" s="35" t="n">
        <f aca="false">G134</f>
        <v>0</v>
      </c>
      <c r="H133" s="29"/>
      <c r="I133" s="29" t="n">
        <f aca="false">I134</f>
        <v>0</v>
      </c>
      <c r="J133" s="35" t="n">
        <f aca="false">J134</f>
        <v>0</v>
      </c>
      <c r="K133" s="29" t="n">
        <v>0</v>
      </c>
      <c r="L133" s="29" t="n">
        <f aca="false">L134</f>
        <v>0</v>
      </c>
      <c r="M133" s="35" t="n">
        <f aca="false">M134</f>
        <v>0</v>
      </c>
      <c r="N133" s="29" t="n">
        <v>0</v>
      </c>
      <c r="O133" s="29" t="n">
        <f aca="false">O134</f>
        <v>0</v>
      </c>
    </row>
    <row r="134" customFormat="false" ht="32.25" hidden="true" customHeight="true" outlineLevel="0" collapsed="false">
      <c r="A134" s="32" t="s">
        <v>31</v>
      </c>
      <c r="B134" s="33" t="s">
        <v>36</v>
      </c>
      <c r="C134" s="33" t="s">
        <v>84</v>
      </c>
      <c r="D134" s="33" t="s">
        <v>24</v>
      </c>
      <c r="E134" s="33" t="s">
        <v>136</v>
      </c>
      <c r="F134" s="34" t="s">
        <v>32</v>
      </c>
      <c r="G134" s="35" t="n">
        <f aca="false">G135</f>
        <v>0</v>
      </c>
      <c r="H134" s="29"/>
      <c r="I134" s="29" t="n">
        <f aca="false">I135</f>
        <v>0</v>
      </c>
      <c r="J134" s="35" t="n">
        <f aca="false">J135</f>
        <v>0</v>
      </c>
      <c r="K134" s="29" t="n">
        <v>0</v>
      </c>
      <c r="L134" s="29" t="n">
        <f aca="false">L135</f>
        <v>0</v>
      </c>
      <c r="M134" s="35" t="n">
        <f aca="false">M135</f>
        <v>0</v>
      </c>
      <c r="N134" s="29" t="n">
        <v>0</v>
      </c>
      <c r="O134" s="29" t="n">
        <f aca="false">O135</f>
        <v>0</v>
      </c>
    </row>
    <row r="135" customFormat="false" ht="32.25" hidden="true" customHeight="true" outlineLevel="0" collapsed="false">
      <c r="A135" s="32" t="s">
        <v>33</v>
      </c>
      <c r="B135" s="33" t="s">
        <v>36</v>
      </c>
      <c r="C135" s="33" t="s">
        <v>84</v>
      </c>
      <c r="D135" s="33" t="s">
        <v>24</v>
      </c>
      <c r="E135" s="33" t="s">
        <v>136</v>
      </c>
      <c r="F135" s="34" t="s">
        <v>34</v>
      </c>
      <c r="G135" s="35" t="n">
        <v>0</v>
      </c>
      <c r="H135" s="29"/>
      <c r="I135" s="29" t="n">
        <v>0</v>
      </c>
      <c r="J135" s="35" t="n">
        <v>0</v>
      </c>
      <c r="K135" s="29" t="n">
        <v>0</v>
      </c>
      <c r="L135" s="29" t="n">
        <v>0</v>
      </c>
      <c r="M135" s="35" t="n">
        <v>0</v>
      </c>
      <c r="N135" s="29" t="n">
        <v>0</v>
      </c>
      <c r="O135" s="29" t="n">
        <v>0</v>
      </c>
    </row>
    <row r="136" customFormat="false" ht="33" hidden="true" customHeight="true" outlineLevel="0" collapsed="false">
      <c r="A136" s="32" t="s">
        <v>137</v>
      </c>
      <c r="B136" s="33" t="s">
        <v>36</v>
      </c>
      <c r="C136" s="33" t="s">
        <v>84</v>
      </c>
      <c r="D136" s="33" t="s">
        <v>24</v>
      </c>
      <c r="E136" s="33" t="s">
        <v>138</v>
      </c>
      <c r="F136" s="34"/>
      <c r="G136" s="35" t="n">
        <f aca="false">G137</f>
        <v>11183668.47</v>
      </c>
      <c r="H136" s="29"/>
      <c r="I136" s="29" t="n">
        <f aca="false">I137</f>
        <v>11183668.47</v>
      </c>
      <c r="J136" s="35" t="n">
        <f aca="false">J137</f>
        <v>11065324.17</v>
      </c>
      <c r="K136" s="29" t="n">
        <v>0</v>
      </c>
      <c r="L136" s="29" t="n">
        <f aca="false">L137</f>
        <v>11065324.17</v>
      </c>
      <c r="M136" s="35" t="n">
        <f aca="false">M137</f>
        <v>11489609.68</v>
      </c>
      <c r="N136" s="29" t="n">
        <v>0</v>
      </c>
      <c r="O136" s="29" t="n">
        <f aca="false">O137</f>
        <v>11489609.68</v>
      </c>
    </row>
    <row r="137" customFormat="false" ht="32.25" hidden="true" customHeight="true" outlineLevel="0" collapsed="false">
      <c r="A137" s="32" t="s">
        <v>31</v>
      </c>
      <c r="B137" s="33" t="s">
        <v>36</v>
      </c>
      <c r="C137" s="33" t="s">
        <v>84</v>
      </c>
      <c r="D137" s="33" t="s">
        <v>24</v>
      </c>
      <c r="E137" s="33" t="s">
        <v>138</v>
      </c>
      <c r="F137" s="34" t="s">
        <v>32</v>
      </c>
      <c r="G137" s="35" t="n">
        <f aca="false">G138</f>
        <v>11183668.47</v>
      </c>
      <c r="H137" s="29"/>
      <c r="I137" s="29" t="n">
        <f aca="false">I138</f>
        <v>11183668.47</v>
      </c>
      <c r="J137" s="35" t="n">
        <f aca="false">J138</f>
        <v>11065324.17</v>
      </c>
      <c r="K137" s="29" t="n">
        <v>0</v>
      </c>
      <c r="L137" s="29" t="n">
        <f aca="false">L138</f>
        <v>11065324.17</v>
      </c>
      <c r="M137" s="35" t="n">
        <f aca="false">M138</f>
        <v>11489609.68</v>
      </c>
      <c r="N137" s="29" t="n">
        <v>0</v>
      </c>
      <c r="O137" s="29" t="n">
        <f aca="false">O138</f>
        <v>11489609.68</v>
      </c>
    </row>
    <row r="138" customFormat="false" ht="32.25" hidden="true" customHeight="true" outlineLevel="0" collapsed="false">
      <c r="A138" s="32" t="s">
        <v>33</v>
      </c>
      <c r="B138" s="33" t="s">
        <v>36</v>
      </c>
      <c r="C138" s="33" t="s">
        <v>84</v>
      </c>
      <c r="D138" s="33" t="s">
        <v>24</v>
      </c>
      <c r="E138" s="33" t="s">
        <v>138</v>
      </c>
      <c r="F138" s="34" t="s">
        <v>34</v>
      </c>
      <c r="G138" s="35" t="n">
        <f aca="false">11071831.79+111836.68</f>
        <v>11183668.47</v>
      </c>
      <c r="H138" s="29"/>
      <c r="I138" s="29" t="n">
        <f aca="false">11071831.79+111836.68</f>
        <v>11183668.47</v>
      </c>
      <c r="J138" s="35" t="n">
        <f aca="false">10954670.93+110653.24</f>
        <v>11065324.17</v>
      </c>
      <c r="K138" s="29" t="n">
        <v>0</v>
      </c>
      <c r="L138" s="29" t="n">
        <f aca="false">10954670.93+110653.24</f>
        <v>11065324.17</v>
      </c>
      <c r="M138" s="35" t="n">
        <f aca="false">11374713.58+114896.1</f>
        <v>11489609.68</v>
      </c>
      <c r="N138" s="29" t="n">
        <v>0</v>
      </c>
      <c r="O138" s="29" t="n">
        <f aca="false">11374713.58+114896.1</f>
        <v>11489609.68</v>
      </c>
    </row>
    <row r="139" customFormat="false" ht="17.25" hidden="true" customHeight="true" outlineLevel="0" collapsed="false">
      <c r="A139" s="32" t="s">
        <v>139</v>
      </c>
      <c r="B139" s="33" t="s">
        <v>36</v>
      </c>
      <c r="C139" s="33" t="s">
        <v>84</v>
      </c>
      <c r="D139" s="33" t="s">
        <v>24</v>
      </c>
      <c r="E139" s="33" t="s">
        <v>140</v>
      </c>
      <c r="F139" s="34"/>
      <c r="G139" s="35" t="n">
        <f aca="false">G140</f>
        <v>2980000</v>
      </c>
      <c r="H139" s="29"/>
      <c r="I139" s="29" t="n">
        <f aca="false">I140</f>
        <v>2980000</v>
      </c>
      <c r="J139" s="35" t="n">
        <f aca="false">J140</f>
        <v>2715000</v>
      </c>
      <c r="K139" s="29" t="n">
        <v>0</v>
      </c>
      <c r="L139" s="29" t="n">
        <f aca="false">L140</f>
        <v>2715000</v>
      </c>
      <c r="M139" s="35" t="n">
        <f aca="false">M140</f>
        <v>2715000</v>
      </c>
      <c r="N139" s="29" t="n">
        <v>0</v>
      </c>
      <c r="O139" s="29" t="n">
        <f aca="false">O140</f>
        <v>2715000</v>
      </c>
    </row>
    <row r="140" s="30" customFormat="true" ht="33.75" hidden="true" customHeight="true" outlineLevel="0" collapsed="false">
      <c r="A140" s="32" t="s">
        <v>31</v>
      </c>
      <c r="B140" s="33" t="s">
        <v>36</v>
      </c>
      <c r="C140" s="33" t="s">
        <v>84</v>
      </c>
      <c r="D140" s="33" t="s">
        <v>24</v>
      </c>
      <c r="E140" s="33" t="s">
        <v>140</v>
      </c>
      <c r="F140" s="34" t="s">
        <v>32</v>
      </c>
      <c r="G140" s="35" t="n">
        <f aca="false">G141</f>
        <v>2980000</v>
      </c>
      <c r="H140" s="29"/>
      <c r="I140" s="29" t="n">
        <f aca="false">I141</f>
        <v>2980000</v>
      </c>
      <c r="J140" s="35" t="n">
        <f aca="false">J141</f>
        <v>2715000</v>
      </c>
      <c r="K140" s="29" t="n">
        <v>0</v>
      </c>
      <c r="L140" s="29" t="n">
        <f aca="false">L141</f>
        <v>2715000</v>
      </c>
      <c r="M140" s="35" t="n">
        <f aca="false">M141</f>
        <v>2715000</v>
      </c>
      <c r="N140" s="29" t="n">
        <v>0</v>
      </c>
      <c r="O140" s="29" t="n">
        <f aca="false">O141</f>
        <v>2715000</v>
      </c>
    </row>
    <row r="141" s="30" customFormat="true" ht="31.5" hidden="true" customHeight="true" outlineLevel="0" collapsed="false">
      <c r="A141" s="32" t="s">
        <v>33</v>
      </c>
      <c r="B141" s="33" t="s">
        <v>36</v>
      </c>
      <c r="C141" s="33" t="s">
        <v>84</v>
      </c>
      <c r="D141" s="33" t="s">
        <v>24</v>
      </c>
      <c r="E141" s="33" t="s">
        <v>140</v>
      </c>
      <c r="F141" s="34" t="s">
        <v>34</v>
      </c>
      <c r="G141" s="35" t="n">
        <f aca="false">165000+2815000</f>
        <v>2980000</v>
      </c>
      <c r="H141" s="29"/>
      <c r="I141" s="29" t="n">
        <f aca="false">165000+2815000</f>
        <v>2980000</v>
      </c>
      <c r="J141" s="35" t="n">
        <f aca="false">-100000+2815000</f>
        <v>2715000</v>
      </c>
      <c r="K141" s="29" t="n">
        <v>0</v>
      </c>
      <c r="L141" s="29" t="n">
        <f aca="false">-100000+2815000</f>
        <v>2715000</v>
      </c>
      <c r="M141" s="35" t="n">
        <f aca="false">-100000+2815000</f>
        <v>2715000</v>
      </c>
      <c r="N141" s="29" t="n">
        <v>0</v>
      </c>
      <c r="O141" s="29" t="n">
        <f aca="false">-100000+2815000</f>
        <v>2715000</v>
      </c>
    </row>
    <row r="142" customFormat="false" ht="21" hidden="true" customHeight="true" outlineLevel="0" collapsed="false">
      <c r="A142" s="32" t="s">
        <v>141</v>
      </c>
      <c r="B142" s="33" t="s">
        <v>36</v>
      </c>
      <c r="C142" s="33" t="s">
        <v>84</v>
      </c>
      <c r="D142" s="33" t="s">
        <v>24</v>
      </c>
      <c r="E142" s="33" t="s">
        <v>142</v>
      </c>
      <c r="F142" s="34"/>
      <c r="G142" s="35" t="n">
        <f aca="false">G143</f>
        <v>300000</v>
      </c>
      <c r="H142" s="29"/>
      <c r="I142" s="29" t="n">
        <f aca="false">I143</f>
        <v>300000</v>
      </c>
      <c r="J142" s="35" t="n">
        <f aca="false">J143</f>
        <v>300000</v>
      </c>
      <c r="K142" s="29" t="n">
        <v>0</v>
      </c>
      <c r="L142" s="29" t="n">
        <f aca="false">L143</f>
        <v>300000</v>
      </c>
      <c r="M142" s="35" t="n">
        <f aca="false">M143</f>
        <v>300000</v>
      </c>
      <c r="N142" s="29" t="n">
        <v>0</v>
      </c>
      <c r="O142" s="29" t="n">
        <f aca="false">O143</f>
        <v>300000</v>
      </c>
    </row>
    <row r="143" customFormat="false" ht="18.75" hidden="true" customHeight="true" outlineLevel="0" collapsed="false">
      <c r="A143" s="32" t="s">
        <v>35</v>
      </c>
      <c r="B143" s="33" t="s">
        <v>36</v>
      </c>
      <c r="C143" s="33" t="s">
        <v>84</v>
      </c>
      <c r="D143" s="33" t="s">
        <v>24</v>
      </c>
      <c r="E143" s="33" t="s">
        <v>142</v>
      </c>
      <c r="F143" s="34" t="s">
        <v>37</v>
      </c>
      <c r="G143" s="35" t="n">
        <f aca="false">G144</f>
        <v>300000</v>
      </c>
      <c r="H143" s="29"/>
      <c r="I143" s="29" t="n">
        <f aca="false">I144</f>
        <v>300000</v>
      </c>
      <c r="J143" s="35" t="n">
        <f aca="false">J144</f>
        <v>300000</v>
      </c>
      <c r="K143" s="29" t="n">
        <v>0</v>
      </c>
      <c r="L143" s="29" t="n">
        <f aca="false">L144</f>
        <v>300000</v>
      </c>
      <c r="M143" s="35" t="n">
        <f aca="false">M144</f>
        <v>300000</v>
      </c>
      <c r="N143" s="29" t="n">
        <v>0</v>
      </c>
      <c r="O143" s="29" t="n">
        <f aca="false">O144</f>
        <v>300000</v>
      </c>
    </row>
    <row r="144" customFormat="false" ht="48" hidden="true" customHeight="true" outlineLevel="0" collapsed="false">
      <c r="A144" s="32" t="s">
        <v>103</v>
      </c>
      <c r="B144" s="33" t="s">
        <v>36</v>
      </c>
      <c r="C144" s="33" t="s">
        <v>84</v>
      </c>
      <c r="D144" s="33" t="s">
        <v>24</v>
      </c>
      <c r="E144" s="33" t="s">
        <v>142</v>
      </c>
      <c r="F144" s="34" t="s">
        <v>93</v>
      </c>
      <c r="G144" s="35" t="n">
        <v>300000</v>
      </c>
      <c r="H144" s="29"/>
      <c r="I144" s="29" t="n">
        <v>300000</v>
      </c>
      <c r="J144" s="35" t="n">
        <v>300000</v>
      </c>
      <c r="K144" s="29" t="n">
        <v>0</v>
      </c>
      <c r="L144" s="29" t="n">
        <v>300000</v>
      </c>
      <c r="M144" s="35" t="n">
        <v>300000</v>
      </c>
      <c r="N144" s="29" t="n">
        <v>0</v>
      </c>
      <c r="O144" s="29" t="n">
        <v>300000</v>
      </c>
    </row>
    <row r="145" customFormat="false" ht="48" hidden="true" customHeight="true" outlineLevel="0" collapsed="false">
      <c r="A145" s="32" t="s">
        <v>143</v>
      </c>
      <c r="B145" s="33" t="s">
        <v>36</v>
      </c>
      <c r="C145" s="33" t="s">
        <v>84</v>
      </c>
      <c r="D145" s="33" t="s">
        <v>24</v>
      </c>
      <c r="E145" s="33" t="s">
        <v>144</v>
      </c>
      <c r="F145" s="34"/>
      <c r="G145" s="35" t="n">
        <f aca="false">G146</f>
        <v>0</v>
      </c>
      <c r="H145" s="29"/>
      <c r="I145" s="29" t="n">
        <f aca="false">I146</f>
        <v>0</v>
      </c>
      <c r="J145" s="35" t="n">
        <f aca="false">J146</f>
        <v>0</v>
      </c>
      <c r="K145" s="29" t="n">
        <v>0</v>
      </c>
      <c r="L145" s="29" t="n">
        <f aca="false">L146</f>
        <v>0</v>
      </c>
      <c r="M145" s="35" t="n">
        <f aca="false">M146</f>
        <v>0</v>
      </c>
      <c r="N145" s="29" t="n">
        <v>0</v>
      </c>
      <c r="O145" s="29" t="n">
        <f aca="false">O146</f>
        <v>0</v>
      </c>
    </row>
    <row r="146" customFormat="false" ht="29.25" hidden="true" customHeight="true" outlineLevel="0" collapsed="false">
      <c r="A146" s="32" t="s">
        <v>31</v>
      </c>
      <c r="B146" s="33" t="s">
        <v>36</v>
      </c>
      <c r="C146" s="33" t="s">
        <v>84</v>
      </c>
      <c r="D146" s="33" t="s">
        <v>24</v>
      </c>
      <c r="E146" s="33" t="s">
        <v>144</v>
      </c>
      <c r="F146" s="34" t="s">
        <v>32</v>
      </c>
      <c r="G146" s="35" t="n">
        <f aca="false">G147</f>
        <v>0</v>
      </c>
      <c r="H146" s="29"/>
      <c r="I146" s="29" t="n">
        <f aca="false">I147</f>
        <v>0</v>
      </c>
      <c r="J146" s="35" t="n">
        <f aca="false">J147</f>
        <v>0</v>
      </c>
      <c r="K146" s="29" t="n">
        <v>0</v>
      </c>
      <c r="L146" s="29" t="n">
        <f aca="false">L147</f>
        <v>0</v>
      </c>
      <c r="M146" s="35" t="n">
        <f aca="false">M147</f>
        <v>0</v>
      </c>
      <c r="N146" s="29" t="n">
        <v>0</v>
      </c>
      <c r="O146" s="29" t="n">
        <f aca="false">O147</f>
        <v>0</v>
      </c>
    </row>
    <row r="147" customFormat="false" ht="34.5" hidden="true" customHeight="true" outlineLevel="0" collapsed="false">
      <c r="A147" s="32" t="s">
        <v>33</v>
      </c>
      <c r="B147" s="33" t="s">
        <v>36</v>
      </c>
      <c r="C147" s="33" t="s">
        <v>84</v>
      </c>
      <c r="D147" s="33" t="s">
        <v>24</v>
      </c>
      <c r="E147" s="33" t="s">
        <v>144</v>
      </c>
      <c r="F147" s="34" t="s">
        <v>34</v>
      </c>
      <c r="G147" s="35" t="n">
        <v>0</v>
      </c>
      <c r="H147" s="29"/>
      <c r="I147" s="29" t="n">
        <v>0</v>
      </c>
      <c r="J147" s="35"/>
      <c r="K147" s="29" t="n">
        <v>0</v>
      </c>
      <c r="L147" s="29"/>
      <c r="M147" s="35"/>
      <c r="N147" s="29" t="n">
        <v>0</v>
      </c>
      <c r="O147" s="29"/>
    </row>
    <row r="148" customFormat="false" ht="27" hidden="true" customHeight="true" outlineLevel="0" collapsed="false">
      <c r="A148" s="32" t="s">
        <v>145</v>
      </c>
      <c r="B148" s="33" t="s">
        <v>36</v>
      </c>
      <c r="C148" s="33" t="s">
        <v>84</v>
      </c>
      <c r="D148" s="33" t="s">
        <v>24</v>
      </c>
      <c r="E148" s="33" t="s">
        <v>146</v>
      </c>
      <c r="F148" s="34"/>
      <c r="G148" s="35" t="n">
        <f aca="false">G149</f>
        <v>300000</v>
      </c>
      <c r="H148" s="29"/>
      <c r="I148" s="29" t="n">
        <f aca="false">I149</f>
        <v>300000</v>
      </c>
      <c r="J148" s="35" t="n">
        <f aca="false">J149</f>
        <v>0</v>
      </c>
      <c r="K148" s="29" t="n">
        <v>0</v>
      </c>
      <c r="L148" s="29" t="n">
        <f aca="false">L149</f>
        <v>0</v>
      </c>
      <c r="M148" s="35" t="n">
        <f aca="false">M149</f>
        <v>0</v>
      </c>
      <c r="N148" s="29" t="n">
        <v>0</v>
      </c>
      <c r="O148" s="29" t="n">
        <f aca="false">O149</f>
        <v>0</v>
      </c>
    </row>
    <row r="149" customFormat="false" ht="33.75" hidden="true" customHeight="true" outlineLevel="0" collapsed="false">
      <c r="A149" s="32" t="s">
        <v>31</v>
      </c>
      <c r="B149" s="33" t="s">
        <v>36</v>
      </c>
      <c r="C149" s="33" t="s">
        <v>84</v>
      </c>
      <c r="D149" s="33" t="s">
        <v>24</v>
      </c>
      <c r="E149" s="33" t="s">
        <v>146</v>
      </c>
      <c r="F149" s="34" t="s">
        <v>32</v>
      </c>
      <c r="G149" s="35" t="n">
        <f aca="false">G150</f>
        <v>300000</v>
      </c>
      <c r="H149" s="29"/>
      <c r="I149" s="29" t="n">
        <f aca="false">I150</f>
        <v>300000</v>
      </c>
      <c r="J149" s="35" t="n">
        <f aca="false">J150</f>
        <v>0</v>
      </c>
      <c r="K149" s="29" t="n">
        <v>0</v>
      </c>
      <c r="L149" s="29" t="n">
        <f aca="false">L150</f>
        <v>0</v>
      </c>
      <c r="M149" s="35" t="n">
        <f aca="false">M150</f>
        <v>0</v>
      </c>
      <c r="N149" s="29" t="n">
        <v>0</v>
      </c>
      <c r="O149" s="29" t="n">
        <f aca="false">O150</f>
        <v>0</v>
      </c>
    </row>
    <row r="150" customFormat="false" ht="36" hidden="true" customHeight="true" outlineLevel="0" collapsed="false">
      <c r="A150" s="32" t="s">
        <v>33</v>
      </c>
      <c r="B150" s="33" t="s">
        <v>36</v>
      </c>
      <c r="C150" s="33" t="s">
        <v>84</v>
      </c>
      <c r="D150" s="33" t="s">
        <v>24</v>
      </c>
      <c r="E150" s="33" t="s">
        <v>146</v>
      </c>
      <c r="F150" s="34" t="s">
        <v>34</v>
      </c>
      <c r="G150" s="35" t="n">
        <v>300000</v>
      </c>
      <c r="H150" s="29"/>
      <c r="I150" s="29" t="n">
        <v>300000</v>
      </c>
      <c r="J150" s="35"/>
      <c r="K150" s="29" t="n">
        <v>0</v>
      </c>
      <c r="L150" s="29"/>
      <c r="M150" s="35"/>
      <c r="N150" s="29" t="n">
        <v>0</v>
      </c>
      <c r="O150" s="29"/>
    </row>
    <row r="151" s="30" customFormat="true" ht="19.5" hidden="true" customHeight="true" outlineLevel="0" collapsed="false">
      <c r="A151" s="43" t="s">
        <v>147</v>
      </c>
      <c r="B151" s="25" t="s">
        <v>36</v>
      </c>
      <c r="C151" s="25" t="s">
        <v>84</v>
      </c>
      <c r="D151" s="25" t="s">
        <v>84</v>
      </c>
      <c r="E151" s="25"/>
      <c r="F151" s="25"/>
      <c r="G151" s="27" t="n">
        <f aca="false">G152+G155</f>
        <v>0</v>
      </c>
      <c r="H151" s="28"/>
      <c r="I151" s="28" t="n">
        <f aca="false">I152+I155</f>
        <v>0</v>
      </c>
      <c r="J151" s="27" t="n">
        <f aca="false">J152+J155</f>
        <v>0</v>
      </c>
      <c r="K151" s="29" t="n">
        <v>0</v>
      </c>
      <c r="L151" s="28" t="n">
        <f aca="false">L152+L155</f>
        <v>0</v>
      </c>
      <c r="M151" s="27" t="n">
        <f aca="false">M152+M155</f>
        <v>8000000</v>
      </c>
      <c r="N151" s="29" t="n">
        <v>0</v>
      </c>
      <c r="O151" s="28" t="n">
        <f aca="false">O152+O155</f>
        <v>8000000</v>
      </c>
    </row>
    <row r="152" customFormat="false" ht="36" hidden="true" customHeight="true" outlineLevel="0" collapsed="false">
      <c r="A152" s="42" t="s">
        <v>148</v>
      </c>
      <c r="B152" s="33" t="s">
        <v>36</v>
      </c>
      <c r="C152" s="33" t="s">
        <v>84</v>
      </c>
      <c r="D152" s="33" t="s">
        <v>84</v>
      </c>
      <c r="E152" s="33" t="s">
        <v>149</v>
      </c>
      <c r="F152" s="33"/>
      <c r="G152" s="35" t="n">
        <f aca="false">G153</f>
        <v>0</v>
      </c>
      <c r="H152" s="29"/>
      <c r="I152" s="29" t="n">
        <f aca="false">I153</f>
        <v>0</v>
      </c>
      <c r="J152" s="35" t="n">
        <f aca="false">J153</f>
        <v>0</v>
      </c>
      <c r="K152" s="29" t="n">
        <v>0</v>
      </c>
      <c r="L152" s="29" t="n">
        <f aca="false">L153</f>
        <v>0</v>
      </c>
      <c r="M152" s="35" t="n">
        <f aca="false">M153</f>
        <v>0</v>
      </c>
      <c r="N152" s="29" t="n">
        <v>0</v>
      </c>
      <c r="O152" s="29" t="n">
        <f aca="false">O153</f>
        <v>0</v>
      </c>
    </row>
    <row r="153" customFormat="false" ht="36" hidden="true" customHeight="true" outlineLevel="0" collapsed="false">
      <c r="A153" s="42" t="s">
        <v>31</v>
      </c>
      <c r="B153" s="33" t="s">
        <v>36</v>
      </c>
      <c r="C153" s="33" t="s">
        <v>84</v>
      </c>
      <c r="D153" s="33" t="s">
        <v>84</v>
      </c>
      <c r="E153" s="33" t="s">
        <v>149</v>
      </c>
      <c r="F153" s="34" t="s">
        <v>32</v>
      </c>
      <c r="G153" s="35" t="n">
        <f aca="false">G154</f>
        <v>0</v>
      </c>
      <c r="H153" s="29"/>
      <c r="I153" s="29" t="n">
        <f aca="false">I154</f>
        <v>0</v>
      </c>
      <c r="J153" s="35" t="n">
        <f aca="false">J154</f>
        <v>0</v>
      </c>
      <c r="K153" s="29" t="n">
        <v>0</v>
      </c>
      <c r="L153" s="29" t="n">
        <f aca="false">L154</f>
        <v>0</v>
      </c>
      <c r="M153" s="35" t="n">
        <f aca="false">M154</f>
        <v>0</v>
      </c>
      <c r="N153" s="29" t="n">
        <v>0</v>
      </c>
      <c r="O153" s="29" t="n">
        <f aca="false">O154</f>
        <v>0</v>
      </c>
    </row>
    <row r="154" customFormat="false" ht="36" hidden="true" customHeight="true" outlineLevel="0" collapsed="false">
      <c r="A154" s="42" t="s">
        <v>33</v>
      </c>
      <c r="B154" s="33" t="s">
        <v>36</v>
      </c>
      <c r="C154" s="33" t="s">
        <v>84</v>
      </c>
      <c r="D154" s="33" t="s">
        <v>84</v>
      </c>
      <c r="E154" s="33" t="s">
        <v>149</v>
      </c>
      <c r="F154" s="34" t="s">
        <v>34</v>
      </c>
      <c r="G154" s="35" t="n">
        <v>0</v>
      </c>
      <c r="H154" s="29"/>
      <c r="I154" s="29" t="n">
        <v>0</v>
      </c>
      <c r="J154" s="35" t="n">
        <v>0</v>
      </c>
      <c r="K154" s="29" t="n">
        <v>0</v>
      </c>
      <c r="L154" s="29" t="n">
        <v>0</v>
      </c>
      <c r="M154" s="35" t="n">
        <v>0</v>
      </c>
      <c r="N154" s="29" t="n">
        <v>0</v>
      </c>
      <c r="O154" s="29" t="n">
        <v>0</v>
      </c>
    </row>
    <row r="155" customFormat="false" ht="29.25" hidden="true" customHeight="true" outlineLevel="0" collapsed="false">
      <c r="A155" s="42" t="s">
        <v>150</v>
      </c>
      <c r="B155" s="33" t="s">
        <v>36</v>
      </c>
      <c r="C155" s="33" t="s">
        <v>84</v>
      </c>
      <c r="D155" s="33" t="s">
        <v>84</v>
      </c>
      <c r="E155" s="33" t="s">
        <v>151</v>
      </c>
      <c r="F155" s="34"/>
      <c r="G155" s="35" t="n">
        <f aca="false">G156</f>
        <v>0</v>
      </c>
      <c r="H155" s="29"/>
      <c r="I155" s="29" t="n">
        <f aca="false">I156</f>
        <v>0</v>
      </c>
      <c r="J155" s="35" t="n">
        <f aca="false">J156</f>
        <v>0</v>
      </c>
      <c r="K155" s="29" t="n">
        <v>0</v>
      </c>
      <c r="L155" s="29" t="n">
        <f aca="false">L156</f>
        <v>0</v>
      </c>
      <c r="M155" s="35" t="n">
        <f aca="false">M156</f>
        <v>8000000</v>
      </c>
      <c r="N155" s="29" t="n">
        <v>0</v>
      </c>
      <c r="O155" s="29" t="n">
        <f aca="false">O156</f>
        <v>8000000</v>
      </c>
    </row>
    <row r="156" customFormat="false" ht="30" hidden="true" customHeight="false" outlineLevel="0" collapsed="false">
      <c r="A156" s="42" t="s">
        <v>131</v>
      </c>
      <c r="B156" s="33" t="s">
        <v>36</v>
      </c>
      <c r="C156" s="33" t="s">
        <v>84</v>
      </c>
      <c r="D156" s="33" t="s">
        <v>84</v>
      </c>
      <c r="E156" s="33" t="s">
        <v>151</v>
      </c>
      <c r="F156" s="34" t="s">
        <v>118</v>
      </c>
      <c r="G156" s="35" t="n">
        <f aca="false">G157</f>
        <v>0</v>
      </c>
      <c r="H156" s="29"/>
      <c r="I156" s="29" t="n">
        <f aca="false">I157</f>
        <v>0</v>
      </c>
      <c r="J156" s="35" t="n">
        <f aca="false">J157</f>
        <v>0</v>
      </c>
      <c r="K156" s="29" t="n">
        <v>0</v>
      </c>
      <c r="L156" s="29" t="n">
        <f aca="false">L157</f>
        <v>0</v>
      </c>
      <c r="M156" s="35" t="n">
        <f aca="false">M157</f>
        <v>8000000</v>
      </c>
      <c r="N156" s="29" t="n">
        <v>0</v>
      </c>
      <c r="O156" s="29" t="n">
        <f aca="false">O157</f>
        <v>8000000</v>
      </c>
    </row>
    <row r="157" customFormat="false" ht="24.75" hidden="true" customHeight="true" outlineLevel="0" collapsed="false">
      <c r="A157" s="42" t="s">
        <v>119</v>
      </c>
      <c r="B157" s="33" t="s">
        <v>36</v>
      </c>
      <c r="C157" s="33" t="s">
        <v>84</v>
      </c>
      <c r="D157" s="33" t="s">
        <v>84</v>
      </c>
      <c r="E157" s="33" t="s">
        <v>151</v>
      </c>
      <c r="F157" s="34" t="s">
        <v>120</v>
      </c>
      <c r="G157" s="35" t="n">
        <v>0</v>
      </c>
      <c r="H157" s="29"/>
      <c r="I157" s="29" t="n">
        <v>0</v>
      </c>
      <c r="J157" s="35" t="n">
        <v>0</v>
      </c>
      <c r="K157" s="29" t="n">
        <v>0</v>
      </c>
      <c r="L157" s="29" t="n">
        <v>0</v>
      </c>
      <c r="M157" s="35" t="n">
        <f aca="false">7920000+80000</f>
        <v>8000000</v>
      </c>
      <c r="N157" s="29" t="n">
        <v>0</v>
      </c>
      <c r="O157" s="29" t="n">
        <f aca="false">7920000+80000</f>
        <v>8000000</v>
      </c>
    </row>
    <row r="158" customFormat="false" ht="20.25" hidden="false" customHeight="true" outlineLevel="0" collapsed="false">
      <c r="A158" s="24" t="s">
        <v>152</v>
      </c>
      <c r="B158" s="25" t="s">
        <v>36</v>
      </c>
      <c r="C158" s="25" t="s">
        <v>153</v>
      </c>
      <c r="D158" s="25"/>
      <c r="E158" s="25"/>
      <c r="F158" s="26"/>
      <c r="G158" s="27" t="n">
        <f aca="false">G159+G175+G206+G219+G223</f>
        <v>154034999.69</v>
      </c>
      <c r="H158" s="29" t="n">
        <v>0</v>
      </c>
      <c r="I158" s="28" t="n">
        <f aca="false">I159+I175+I206+I219+I223</f>
        <v>154034999.69</v>
      </c>
      <c r="J158" s="27" t="n">
        <f aca="false">J159+J175+J206+J219+J223</f>
        <v>144820327.93</v>
      </c>
      <c r="K158" s="29" t="n">
        <v>0</v>
      </c>
      <c r="L158" s="28" t="n">
        <f aca="false">L159+L175+L206+L219+L223</f>
        <v>144820327.93</v>
      </c>
      <c r="M158" s="27" t="n">
        <f aca="false">M159+M175+M206+M219+M223</f>
        <v>140123386.18</v>
      </c>
      <c r="N158" s="29" t="n">
        <v>0</v>
      </c>
      <c r="O158" s="28" t="n">
        <f aca="false">O159+O175+O206+O219+O223</f>
        <v>140123386.18</v>
      </c>
    </row>
    <row r="159" customFormat="false" ht="17.25" hidden="false" customHeight="true" outlineLevel="0" collapsed="false">
      <c r="A159" s="24" t="s">
        <v>154</v>
      </c>
      <c r="B159" s="25" t="s">
        <v>36</v>
      </c>
      <c r="C159" s="25" t="s">
        <v>153</v>
      </c>
      <c r="D159" s="25" t="s">
        <v>22</v>
      </c>
      <c r="E159" s="25"/>
      <c r="F159" s="26"/>
      <c r="G159" s="27" t="n">
        <f aca="false">G160+G166+G169+G172+G164</f>
        <v>48652022</v>
      </c>
      <c r="H159" s="29" t="n">
        <f aca="false">H163+H166</f>
        <v>0</v>
      </c>
      <c r="I159" s="28" t="n">
        <f aca="false">I160+I166+I169+I172</f>
        <v>48652022</v>
      </c>
      <c r="J159" s="27" t="n">
        <f aca="false">J160+J166+J169+J172+J164</f>
        <v>47897137</v>
      </c>
      <c r="K159" s="29" t="n">
        <f aca="false">K163+K166</f>
        <v>0</v>
      </c>
      <c r="L159" s="28" t="n">
        <f aca="false">L160+L166+L169+L172</f>
        <v>47897137</v>
      </c>
      <c r="M159" s="27" t="n">
        <f aca="false">M160+M166+M169+M172+M164</f>
        <v>47897137</v>
      </c>
      <c r="N159" s="29" t="n">
        <f aca="false">N163+N166</f>
        <v>0</v>
      </c>
      <c r="O159" s="28" t="n">
        <f aca="false">O160+O166+O169+O172</f>
        <v>47897137</v>
      </c>
    </row>
    <row r="160" customFormat="false" ht="18" hidden="true" customHeight="true" outlineLevel="0" collapsed="false">
      <c r="A160" s="32" t="s">
        <v>155</v>
      </c>
      <c r="B160" s="33" t="s">
        <v>36</v>
      </c>
      <c r="C160" s="33" t="s">
        <v>153</v>
      </c>
      <c r="D160" s="33" t="s">
        <v>22</v>
      </c>
      <c r="E160" s="33" t="s">
        <v>156</v>
      </c>
      <c r="F160" s="34"/>
      <c r="G160" s="35" t="n">
        <f aca="false">G161</f>
        <v>11080185</v>
      </c>
      <c r="H160" s="29"/>
      <c r="I160" s="29" t="n">
        <f aca="false">I161</f>
        <v>11080185</v>
      </c>
      <c r="J160" s="35" t="n">
        <f aca="false">J161</f>
        <v>10580185</v>
      </c>
      <c r="K160" s="29" t="n">
        <v>0</v>
      </c>
      <c r="L160" s="29" t="n">
        <f aca="false">L161</f>
        <v>10580185</v>
      </c>
      <c r="M160" s="35" t="n">
        <f aca="false">M161</f>
        <v>10580185</v>
      </c>
      <c r="N160" s="29" t="n">
        <v>0</v>
      </c>
      <c r="O160" s="29" t="n">
        <f aca="false">O161</f>
        <v>10580185</v>
      </c>
    </row>
    <row r="161" customFormat="false" ht="39" hidden="true" customHeight="true" outlineLevel="0" collapsed="false">
      <c r="A161" s="32" t="s">
        <v>59</v>
      </c>
      <c r="B161" s="33" t="s">
        <v>36</v>
      </c>
      <c r="C161" s="33" t="s">
        <v>153</v>
      </c>
      <c r="D161" s="33" t="s">
        <v>22</v>
      </c>
      <c r="E161" s="33" t="s">
        <v>156</v>
      </c>
      <c r="F161" s="34" t="s">
        <v>60</v>
      </c>
      <c r="G161" s="35" t="n">
        <f aca="false">G162</f>
        <v>11080185</v>
      </c>
      <c r="H161" s="29"/>
      <c r="I161" s="29" t="n">
        <f aca="false">I162</f>
        <v>11080185</v>
      </c>
      <c r="J161" s="35" t="n">
        <f aca="false">J162</f>
        <v>10580185</v>
      </c>
      <c r="K161" s="29" t="n">
        <v>0</v>
      </c>
      <c r="L161" s="29" t="n">
        <f aca="false">L162</f>
        <v>10580185</v>
      </c>
      <c r="M161" s="35" t="n">
        <f aca="false">M162</f>
        <v>10580185</v>
      </c>
      <c r="N161" s="29" t="n">
        <v>0</v>
      </c>
      <c r="O161" s="29" t="n">
        <f aca="false">O162</f>
        <v>10580185</v>
      </c>
    </row>
    <row r="162" customFormat="false" ht="19.5" hidden="true" customHeight="true" outlineLevel="0" collapsed="false">
      <c r="A162" s="32" t="s">
        <v>61</v>
      </c>
      <c r="B162" s="33" t="s">
        <v>36</v>
      </c>
      <c r="C162" s="33" t="s">
        <v>153</v>
      </c>
      <c r="D162" s="33" t="s">
        <v>22</v>
      </c>
      <c r="E162" s="33" t="s">
        <v>156</v>
      </c>
      <c r="F162" s="34" t="s">
        <v>62</v>
      </c>
      <c r="G162" s="35" t="n">
        <v>11080185</v>
      </c>
      <c r="H162" s="29"/>
      <c r="I162" s="29" t="n">
        <v>11080185</v>
      </c>
      <c r="J162" s="35" t="n">
        <f aca="false">-500000+11080185+235000-235000</f>
        <v>10580185</v>
      </c>
      <c r="K162" s="29" t="n">
        <v>0</v>
      </c>
      <c r="L162" s="29" t="n">
        <f aca="false">-500000+11080185+235000-235000</f>
        <v>10580185</v>
      </c>
      <c r="M162" s="35" t="n">
        <f aca="false">-500000+11080185+235000-235000</f>
        <v>10580185</v>
      </c>
      <c r="N162" s="29" t="n">
        <v>0</v>
      </c>
      <c r="O162" s="29" t="n">
        <f aca="false">-500000+11080185+235000-235000</f>
        <v>10580185</v>
      </c>
    </row>
    <row r="163" customFormat="false" ht="46.9" hidden="false" customHeight="true" outlineLevel="0" collapsed="false">
      <c r="A163" s="32" t="s">
        <v>157</v>
      </c>
      <c r="B163" s="33" t="s">
        <v>36</v>
      </c>
      <c r="C163" s="33" t="s">
        <v>153</v>
      </c>
      <c r="D163" s="33" t="s">
        <v>22</v>
      </c>
      <c r="E163" s="33" t="s">
        <v>158</v>
      </c>
      <c r="F163" s="34"/>
      <c r="G163" s="35" t="n">
        <f aca="false">G164</f>
        <v>37316952</v>
      </c>
      <c r="H163" s="29" t="n">
        <f aca="false">H164</f>
        <v>-37316952</v>
      </c>
      <c r="I163" s="29" t="n">
        <f aca="false">G163+H163</f>
        <v>0</v>
      </c>
      <c r="J163" s="35" t="n">
        <f aca="false">J164</f>
        <v>37316952</v>
      </c>
      <c r="K163" s="29" t="n">
        <f aca="false">K164</f>
        <v>-37316952</v>
      </c>
      <c r="L163" s="29" t="n">
        <f aca="false">J163+K163</f>
        <v>0</v>
      </c>
      <c r="M163" s="35" t="n">
        <f aca="false">M164</f>
        <v>37316952</v>
      </c>
      <c r="N163" s="29" t="n">
        <f aca="false">N164</f>
        <v>-37316952</v>
      </c>
      <c r="O163" s="29" t="n">
        <f aca="false">M163+N163</f>
        <v>0</v>
      </c>
      <c r="P163" s="44" t="s">
        <v>159</v>
      </c>
      <c r="Q163" s="44"/>
      <c r="R163" s="45"/>
    </row>
    <row r="164" customFormat="false" ht="37.5" hidden="false" customHeight="true" outlineLevel="0" collapsed="false">
      <c r="A164" s="32" t="s">
        <v>59</v>
      </c>
      <c r="B164" s="33" t="s">
        <v>36</v>
      </c>
      <c r="C164" s="33" t="s">
        <v>153</v>
      </c>
      <c r="D164" s="33" t="s">
        <v>22</v>
      </c>
      <c r="E164" s="33" t="s">
        <v>160</v>
      </c>
      <c r="F164" s="34" t="s">
        <v>60</v>
      </c>
      <c r="G164" s="35" t="n">
        <f aca="false">G165</f>
        <v>37316952</v>
      </c>
      <c r="H164" s="29" t="n">
        <f aca="false">H165</f>
        <v>-37316952</v>
      </c>
      <c r="I164" s="29" t="n">
        <f aca="false">G164+H164</f>
        <v>0</v>
      </c>
      <c r="J164" s="35" t="n">
        <f aca="false">J165</f>
        <v>37316952</v>
      </c>
      <c r="K164" s="29" t="n">
        <f aca="false">K165</f>
        <v>-37316952</v>
      </c>
      <c r="L164" s="29" t="n">
        <f aca="false">J164+K164</f>
        <v>0</v>
      </c>
      <c r="M164" s="35" t="n">
        <f aca="false">M165</f>
        <v>37316952</v>
      </c>
      <c r="N164" s="29" t="n">
        <f aca="false">N165</f>
        <v>-37316952</v>
      </c>
      <c r="O164" s="29" t="n">
        <f aca="false">M164+N164</f>
        <v>0</v>
      </c>
      <c r="P164" s="44"/>
      <c r="Q164" s="44"/>
      <c r="R164" s="45"/>
    </row>
    <row r="165" customFormat="false" ht="24.75" hidden="false" customHeight="true" outlineLevel="0" collapsed="false">
      <c r="A165" s="32" t="s">
        <v>61</v>
      </c>
      <c r="B165" s="33" t="s">
        <v>36</v>
      </c>
      <c r="C165" s="33" t="s">
        <v>153</v>
      </c>
      <c r="D165" s="33" t="s">
        <v>22</v>
      </c>
      <c r="E165" s="33" t="s">
        <v>160</v>
      </c>
      <c r="F165" s="34" t="s">
        <v>62</v>
      </c>
      <c r="G165" s="35" t="n">
        <v>37316952</v>
      </c>
      <c r="H165" s="29" t="n">
        <v>-37316952</v>
      </c>
      <c r="I165" s="29" t="n">
        <f aca="false">G165+H165</f>
        <v>0</v>
      </c>
      <c r="J165" s="35" t="n">
        <v>37316952</v>
      </c>
      <c r="K165" s="29" t="n">
        <v>-37316952</v>
      </c>
      <c r="L165" s="29" t="n">
        <f aca="false">J165+K165</f>
        <v>0</v>
      </c>
      <c r="M165" s="35" t="n">
        <v>37316952</v>
      </c>
      <c r="N165" s="29" t="n">
        <v>-37316952</v>
      </c>
      <c r="O165" s="29" t="n">
        <f aca="false">M165+N165</f>
        <v>0</v>
      </c>
      <c r="P165" s="44"/>
      <c r="Q165" s="44"/>
      <c r="R165" s="45"/>
    </row>
    <row r="166" customFormat="false" ht="183" hidden="false" customHeight="true" outlineLevel="0" collapsed="false">
      <c r="A166" s="32" t="s">
        <v>161</v>
      </c>
      <c r="B166" s="33" t="s">
        <v>36</v>
      </c>
      <c r="C166" s="33" t="s">
        <v>153</v>
      </c>
      <c r="D166" s="33" t="s">
        <v>22</v>
      </c>
      <c r="E166" s="33" t="s">
        <v>162</v>
      </c>
      <c r="F166" s="34"/>
      <c r="G166" s="35" t="n">
        <v>0</v>
      </c>
      <c r="H166" s="29" t="n">
        <v>37316952</v>
      </c>
      <c r="I166" s="29" t="n">
        <f aca="false">I167</f>
        <v>37316952</v>
      </c>
      <c r="J166" s="35" t="n">
        <v>0</v>
      </c>
      <c r="K166" s="29" t="n">
        <v>37316952</v>
      </c>
      <c r="L166" s="29" t="n">
        <f aca="false">K166</f>
        <v>37316952</v>
      </c>
      <c r="M166" s="35" t="n">
        <v>0</v>
      </c>
      <c r="N166" s="29" t="n">
        <v>37316952</v>
      </c>
      <c r="O166" s="29" t="n">
        <f aca="false">O167</f>
        <v>37316952</v>
      </c>
      <c r="P166" s="44"/>
      <c r="Q166" s="44"/>
      <c r="R166" s="45"/>
    </row>
    <row r="167" customFormat="false" ht="35.25" hidden="false" customHeight="true" outlineLevel="0" collapsed="false">
      <c r="A167" s="32" t="s">
        <v>59</v>
      </c>
      <c r="B167" s="33" t="s">
        <v>36</v>
      </c>
      <c r="C167" s="33" t="s">
        <v>153</v>
      </c>
      <c r="D167" s="33" t="s">
        <v>22</v>
      </c>
      <c r="E167" s="33" t="s">
        <v>163</v>
      </c>
      <c r="F167" s="34" t="s">
        <v>60</v>
      </c>
      <c r="G167" s="35" t="n">
        <v>0</v>
      </c>
      <c r="H167" s="29" t="n">
        <v>37316952</v>
      </c>
      <c r="I167" s="29" t="n">
        <f aca="false">I168</f>
        <v>37316952</v>
      </c>
      <c r="J167" s="35" t="n">
        <v>0</v>
      </c>
      <c r="K167" s="29" t="n">
        <v>37316952</v>
      </c>
      <c r="L167" s="29" t="n">
        <f aca="false">K167</f>
        <v>37316952</v>
      </c>
      <c r="M167" s="35" t="n">
        <v>0</v>
      </c>
      <c r="N167" s="29" t="n">
        <v>37316952</v>
      </c>
      <c r="O167" s="29" t="n">
        <f aca="false">O168</f>
        <v>37316952</v>
      </c>
      <c r="P167" s="44"/>
      <c r="Q167" s="44"/>
      <c r="R167" s="45"/>
    </row>
    <row r="168" customFormat="false" ht="24.75" hidden="false" customHeight="true" outlineLevel="0" collapsed="false">
      <c r="A168" s="32" t="s">
        <v>61</v>
      </c>
      <c r="B168" s="33" t="s">
        <v>36</v>
      </c>
      <c r="C168" s="33" t="s">
        <v>153</v>
      </c>
      <c r="D168" s="33" t="s">
        <v>22</v>
      </c>
      <c r="E168" s="33" t="s">
        <v>163</v>
      </c>
      <c r="F168" s="34" t="s">
        <v>62</v>
      </c>
      <c r="G168" s="35" t="n">
        <v>0</v>
      </c>
      <c r="H168" s="29" t="n">
        <v>37316952</v>
      </c>
      <c r="I168" s="29" t="n">
        <v>37316952</v>
      </c>
      <c r="J168" s="35" t="n">
        <v>0</v>
      </c>
      <c r="K168" s="29" t="n">
        <v>37316952</v>
      </c>
      <c r="L168" s="29" t="n">
        <f aca="false">K168</f>
        <v>37316952</v>
      </c>
      <c r="M168" s="35" t="n">
        <v>0</v>
      </c>
      <c r="N168" s="29" t="n">
        <v>37316952</v>
      </c>
      <c r="O168" s="29" t="n">
        <v>37316952</v>
      </c>
      <c r="P168" s="44"/>
      <c r="Q168" s="44"/>
      <c r="R168" s="45"/>
    </row>
    <row r="169" customFormat="false" ht="31.5" hidden="true" customHeight="true" outlineLevel="0" collapsed="false">
      <c r="A169" s="32" t="s">
        <v>164</v>
      </c>
      <c r="B169" s="33" t="s">
        <v>36</v>
      </c>
      <c r="C169" s="33" t="s">
        <v>153</v>
      </c>
      <c r="D169" s="33" t="s">
        <v>22</v>
      </c>
      <c r="E169" s="33" t="s">
        <v>165</v>
      </c>
      <c r="F169" s="34"/>
      <c r="G169" s="35" t="n">
        <f aca="false">G170</f>
        <v>254885</v>
      </c>
      <c r="H169" s="29"/>
      <c r="I169" s="29" t="n">
        <f aca="false">I170</f>
        <v>254885</v>
      </c>
      <c r="J169" s="35" t="n">
        <f aca="false">J170</f>
        <v>0</v>
      </c>
      <c r="K169" s="29" t="n">
        <v>0</v>
      </c>
      <c r="L169" s="29" t="n">
        <f aca="false">L170</f>
        <v>0</v>
      </c>
      <c r="M169" s="35" t="n">
        <f aca="false">M170</f>
        <v>0</v>
      </c>
      <c r="N169" s="29" t="n">
        <v>0</v>
      </c>
      <c r="O169" s="29" t="n">
        <f aca="false">O170</f>
        <v>0</v>
      </c>
      <c r="P169" s="44"/>
      <c r="Q169" s="44"/>
      <c r="R169" s="45"/>
    </row>
    <row r="170" customFormat="false" ht="33.75" hidden="true" customHeight="true" outlineLevel="0" collapsed="false">
      <c r="A170" s="32" t="s">
        <v>59</v>
      </c>
      <c r="B170" s="33" t="s">
        <v>36</v>
      </c>
      <c r="C170" s="33" t="s">
        <v>153</v>
      </c>
      <c r="D170" s="33" t="s">
        <v>22</v>
      </c>
      <c r="E170" s="33" t="s">
        <v>165</v>
      </c>
      <c r="F170" s="34" t="s">
        <v>60</v>
      </c>
      <c r="G170" s="35" t="n">
        <f aca="false">G171</f>
        <v>254885</v>
      </c>
      <c r="H170" s="29"/>
      <c r="I170" s="29" t="n">
        <f aca="false">I171</f>
        <v>254885</v>
      </c>
      <c r="J170" s="35" t="n">
        <f aca="false">J171</f>
        <v>0</v>
      </c>
      <c r="K170" s="29" t="n">
        <v>0</v>
      </c>
      <c r="L170" s="29" t="n">
        <f aca="false">L171</f>
        <v>0</v>
      </c>
      <c r="M170" s="35" t="n">
        <f aca="false">M171</f>
        <v>0</v>
      </c>
      <c r="N170" s="29" t="n">
        <v>0</v>
      </c>
      <c r="O170" s="29" t="n">
        <f aca="false">O171</f>
        <v>0</v>
      </c>
      <c r="P170" s="44"/>
      <c r="Q170" s="44"/>
      <c r="R170" s="45"/>
    </row>
    <row r="171" customFormat="false" ht="20.25" hidden="true" customHeight="true" outlineLevel="0" collapsed="false">
      <c r="A171" s="32" t="s">
        <v>61</v>
      </c>
      <c r="B171" s="33" t="s">
        <v>36</v>
      </c>
      <c r="C171" s="33" t="s">
        <v>153</v>
      </c>
      <c r="D171" s="33" t="s">
        <v>22</v>
      </c>
      <c r="E171" s="33" t="s">
        <v>165</v>
      </c>
      <c r="F171" s="34" t="s">
        <v>62</v>
      </c>
      <c r="G171" s="35" t="n">
        <f aca="false">50000+254885-50000</f>
        <v>254885</v>
      </c>
      <c r="H171" s="29"/>
      <c r="I171" s="29" t="n">
        <f aca="false">50000+254885-50000</f>
        <v>254885</v>
      </c>
      <c r="J171" s="35"/>
      <c r="K171" s="29" t="n">
        <v>0</v>
      </c>
      <c r="L171" s="29"/>
      <c r="M171" s="35"/>
      <c r="N171" s="29" t="n">
        <v>0</v>
      </c>
      <c r="O171" s="29"/>
      <c r="P171" s="44"/>
      <c r="Q171" s="44"/>
      <c r="R171" s="45"/>
    </row>
    <row r="172" customFormat="false" ht="45.75" hidden="true" customHeight="true" outlineLevel="0" collapsed="false">
      <c r="A172" s="32" t="s">
        <v>166</v>
      </c>
      <c r="B172" s="33" t="s">
        <v>36</v>
      </c>
      <c r="C172" s="33" t="s">
        <v>153</v>
      </c>
      <c r="D172" s="33" t="s">
        <v>22</v>
      </c>
      <c r="E172" s="46" t="s">
        <v>167</v>
      </c>
      <c r="F172" s="34"/>
      <c r="G172" s="35" t="n">
        <f aca="false">G173</f>
        <v>0</v>
      </c>
      <c r="H172" s="29"/>
      <c r="I172" s="29" t="n">
        <f aca="false">I173</f>
        <v>0</v>
      </c>
      <c r="J172" s="35" t="n">
        <f aca="false">J173</f>
        <v>0</v>
      </c>
      <c r="K172" s="29" t="n">
        <v>0</v>
      </c>
      <c r="L172" s="29" t="n">
        <f aca="false">L173</f>
        <v>0</v>
      </c>
      <c r="M172" s="35" t="n">
        <f aca="false">M173</f>
        <v>0</v>
      </c>
      <c r="N172" s="29" t="n">
        <v>0</v>
      </c>
      <c r="O172" s="29" t="n">
        <f aca="false">O173</f>
        <v>0</v>
      </c>
      <c r="P172" s="44"/>
      <c r="Q172" s="44"/>
      <c r="R172" s="45"/>
    </row>
    <row r="173" customFormat="false" ht="20.25" hidden="true" customHeight="true" outlineLevel="0" collapsed="false">
      <c r="A173" s="32" t="s">
        <v>59</v>
      </c>
      <c r="B173" s="33" t="s">
        <v>36</v>
      </c>
      <c r="C173" s="33" t="s">
        <v>153</v>
      </c>
      <c r="D173" s="33" t="s">
        <v>22</v>
      </c>
      <c r="E173" s="46" t="s">
        <v>167</v>
      </c>
      <c r="F173" s="34" t="s">
        <v>60</v>
      </c>
      <c r="G173" s="35" t="n">
        <f aca="false">G174</f>
        <v>0</v>
      </c>
      <c r="H173" s="29"/>
      <c r="I173" s="29" t="n">
        <f aca="false">I174</f>
        <v>0</v>
      </c>
      <c r="J173" s="35" t="n">
        <f aca="false">J174</f>
        <v>0</v>
      </c>
      <c r="K173" s="29" t="n">
        <v>0</v>
      </c>
      <c r="L173" s="29" t="n">
        <f aca="false">L174</f>
        <v>0</v>
      </c>
      <c r="M173" s="35" t="n">
        <f aca="false">M174</f>
        <v>0</v>
      </c>
      <c r="N173" s="29" t="n">
        <v>0</v>
      </c>
      <c r="O173" s="29" t="n">
        <f aca="false">O174</f>
        <v>0</v>
      </c>
      <c r="P173" s="44"/>
      <c r="Q173" s="44"/>
      <c r="R173" s="45"/>
    </row>
    <row r="174" customFormat="false" ht="20.25" hidden="true" customHeight="true" outlineLevel="0" collapsed="false">
      <c r="A174" s="32" t="s">
        <v>61</v>
      </c>
      <c r="B174" s="33" t="s">
        <v>36</v>
      </c>
      <c r="C174" s="33" t="s">
        <v>153</v>
      </c>
      <c r="D174" s="33" t="s">
        <v>22</v>
      </c>
      <c r="E174" s="46" t="s">
        <v>167</v>
      </c>
      <c r="F174" s="34" t="s">
        <v>62</v>
      </c>
      <c r="G174" s="35" t="n">
        <v>0</v>
      </c>
      <c r="H174" s="29"/>
      <c r="I174" s="29" t="n">
        <v>0</v>
      </c>
      <c r="J174" s="35" t="n">
        <v>0</v>
      </c>
      <c r="K174" s="29" t="n">
        <v>0</v>
      </c>
      <c r="L174" s="29" t="n">
        <v>0</v>
      </c>
      <c r="M174" s="35" t="n">
        <v>0</v>
      </c>
      <c r="N174" s="29" t="n">
        <v>0</v>
      </c>
      <c r="O174" s="29" t="n">
        <v>0</v>
      </c>
      <c r="P174" s="44"/>
      <c r="Q174" s="44"/>
      <c r="R174" s="45"/>
    </row>
    <row r="175" customFormat="false" ht="16.5" hidden="false" customHeight="true" outlineLevel="0" collapsed="false">
      <c r="A175" s="24" t="s">
        <v>168</v>
      </c>
      <c r="B175" s="25" t="s">
        <v>36</v>
      </c>
      <c r="C175" s="25" t="s">
        <v>153</v>
      </c>
      <c r="D175" s="25" t="s">
        <v>68</v>
      </c>
      <c r="E175" s="25"/>
      <c r="F175" s="26"/>
      <c r="G175" s="27" t="n">
        <f aca="false">G176+G185+G191+G197+G179+G188+G200+G203+G183+G194</f>
        <v>75960018.18</v>
      </c>
      <c r="H175" s="29" t="n">
        <v>0</v>
      </c>
      <c r="I175" s="28" t="n">
        <v>75960018.18</v>
      </c>
      <c r="J175" s="27" t="n">
        <f aca="false">J176+J185+J191+J197+J179+J188+J200+J203+J183+J194</f>
        <v>64256696.93</v>
      </c>
      <c r="K175" s="29" t="n">
        <v>0</v>
      </c>
      <c r="L175" s="28" t="n">
        <f aca="false">L176+L185+L191+L197+L179+L188+L200+L203</f>
        <v>64256696.93</v>
      </c>
      <c r="M175" s="27" t="n">
        <f aca="false">M176+M185+M191+M197+M179+M188+M200+M203+M183+M194</f>
        <v>64520639.18</v>
      </c>
      <c r="N175" s="29" t="n">
        <v>0</v>
      </c>
      <c r="O175" s="28" t="n">
        <f aca="false">O176+O185+O191+O197+O179+O188+O200+O203</f>
        <v>64520639.18</v>
      </c>
      <c r="P175" s="44"/>
      <c r="Q175" s="44"/>
      <c r="R175" s="45"/>
    </row>
    <row r="176" customFormat="false" ht="16.5" hidden="true" customHeight="true" outlineLevel="0" collapsed="false">
      <c r="A176" s="32" t="s">
        <v>169</v>
      </c>
      <c r="B176" s="33" t="s">
        <v>36</v>
      </c>
      <c r="C176" s="33" t="s">
        <v>153</v>
      </c>
      <c r="D176" s="33" t="s">
        <v>68</v>
      </c>
      <c r="E176" s="33" t="s">
        <v>170</v>
      </c>
      <c r="F176" s="34"/>
      <c r="G176" s="35" t="n">
        <f aca="false">G177</f>
        <v>19409236</v>
      </c>
      <c r="H176" s="29" t="n">
        <v>0</v>
      </c>
      <c r="I176" s="29" t="n">
        <f aca="false">I177</f>
        <v>19409236</v>
      </c>
      <c r="J176" s="35" t="n">
        <f aca="false">J177</f>
        <v>18600736</v>
      </c>
      <c r="K176" s="29" t="n">
        <v>0</v>
      </c>
      <c r="L176" s="29" t="n">
        <f aca="false">L177</f>
        <v>18600736</v>
      </c>
      <c r="M176" s="35" t="n">
        <f aca="false">M177</f>
        <v>18600736</v>
      </c>
      <c r="N176" s="29" t="n">
        <v>0</v>
      </c>
      <c r="O176" s="29" t="n">
        <f aca="false">O177</f>
        <v>18600736</v>
      </c>
      <c r="P176" s="44"/>
      <c r="Q176" s="44"/>
      <c r="R176" s="45"/>
    </row>
    <row r="177" customFormat="false" ht="31.5" hidden="true" customHeight="true" outlineLevel="0" collapsed="false">
      <c r="A177" s="32" t="s">
        <v>59</v>
      </c>
      <c r="B177" s="33" t="s">
        <v>36</v>
      </c>
      <c r="C177" s="33" t="s">
        <v>153</v>
      </c>
      <c r="D177" s="33" t="s">
        <v>68</v>
      </c>
      <c r="E177" s="33" t="s">
        <v>170</v>
      </c>
      <c r="F177" s="34" t="s">
        <v>60</v>
      </c>
      <c r="G177" s="35" t="n">
        <f aca="false">G178</f>
        <v>19409236</v>
      </c>
      <c r="H177" s="29" t="n">
        <v>0</v>
      </c>
      <c r="I177" s="29" t="n">
        <f aca="false">I178</f>
        <v>19409236</v>
      </c>
      <c r="J177" s="35" t="n">
        <f aca="false">J178</f>
        <v>18600736</v>
      </c>
      <c r="K177" s="29" t="n">
        <v>0</v>
      </c>
      <c r="L177" s="29" t="n">
        <f aca="false">L178</f>
        <v>18600736</v>
      </c>
      <c r="M177" s="35" t="n">
        <f aca="false">M178</f>
        <v>18600736</v>
      </c>
      <c r="N177" s="29" t="n">
        <v>0</v>
      </c>
      <c r="O177" s="29" t="n">
        <f aca="false">O178</f>
        <v>18600736</v>
      </c>
      <c r="P177" s="44"/>
      <c r="Q177" s="44"/>
      <c r="R177" s="45"/>
    </row>
    <row r="178" customFormat="false" ht="20.25" hidden="true" customHeight="true" outlineLevel="0" collapsed="false">
      <c r="A178" s="32" t="s">
        <v>61</v>
      </c>
      <c r="B178" s="33" t="s">
        <v>36</v>
      </c>
      <c r="C178" s="33" t="s">
        <v>153</v>
      </c>
      <c r="D178" s="33" t="s">
        <v>68</v>
      </c>
      <c r="E178" s="33" t="s">
        <v>170</v>
      </c>
      <c r="F178" s="34" t="s">
        <v>62</v>
      </c>
      <c r="G178" s="35" t="n">
        <f aca="false">19365236+200000-156000</f>
        <v>19409236</v>
      </c>
      <c r="H178" s="29" t="n">
        <v>0</v>
      </c>
      <c r="I178" s="29" t="n">
        <f aca="false">19365236+200000-156000</f>
        <v>19409236</v>
      </c>
      <c r="J178" s="35" t="n">
        <f aca="false">19335236-500000-234500</f>
        <v>18600736</v>
      </c>
      <c r="K178" s="29" t="n">
        <v>0</v>
      </c>
      <c r="L178" s="29" t="n">
        <f aca="false">19335236-500000-234500</f>
        <v>18600736</v>
      </c>
      <c r="M178" s="35" t="n">
        <f aca="false">19335236-500000-234500</f>
        <v>18600736</v>
      </c>
      <c r="N178" s="29" t="n">
        <v>0</v>
      </c>
      <c r="O178" s="29" t="n">
        <f aca="false">19335236-500000-234500</f>
        <v>18600736</v>
      </c>
      <c r="P178" s="44"/>
      <c r="Q178" s="44"/>
      <c r="R178" s="45"/>
    </row>
    <row r="179" customFormat="false" ht="23.25" hidden="true" customHeight="true" outlineLevel="0" collapsed="false">
      <c r="A179" s="32" t="s">
        <v>171</v>
      </c>
      <c r="B179" s="33" t="s">
        <v>36</v>
      </c>
      <c r="C179" s="33" t="s">
        <v>153</v>
      </c>
      <c r="D179" s="33" t="s">
        <v>68</v>
      </c>
      <c r="E179" s="33" t="s">
        <v>172</v>
      </c>
      <c r="F179" s="34"/>
      <c r="G179" s="35" t="n">
        <f aca="false">G180</f>
        <v>0</v>
      </c>
      <c r="H179" s="29"/>
      <c r="I179" s="29" t="n">
        <f aca="false">I180</f>
        <v>0</v>
      </c>
      <c r="J179" s="35" t="n">
        <f aca="false">J180</f>
        <v>0</v>
      </c>
      <c r="K179" s="29" t="n">
        <v>0</v>
      </c>
      <c r="L179" s="29" t="n">
        <f aca="false">L180</f>
        <v>0</v>
      </c>
      <c r="M179" s="35" t="n">
        <f aca="false">M180</f>
        <v>0</v>
      </c>
      <c r="N179" s="29" t="n">
        <v>0</v>
      </c>
      <c r="O179" s="29" t="n">
        <f aca="false">O180</f>
        <v>0</v>
      </c>
      <c r="P179" s="44"/>
      <c r="Q179" s="44"/>
      <c r="R179" s="45"/>
    </row>
    <row r="180" customFormat="false" ht="37.5" hidden="true" customHeight="true" outlineLevel="0" collapsed="false">
      <c r="A180" s="32" t="s">
        <v>59</v>
      </c>
      <c r="B180" s="33" t="s">
        <v>36</v>
      </c>
      <c r="C180" s="33" t="s">
        <v>153</v>
      </c>
      <c r="D180" s="33" t="s">
        <v>68</v>
      </c>
      <c r="E180" s="33" t="s">
        <v>172</v>
      </c>
      <c r="F180" s="34" t="s">
        <v>60</v>
      </c>
      <c r="G180" s="35" t="n">
        <f aca="false">G181</f>
        <v>0</v>
      </c>
      <c r="H180" s="29"/>
      <c r="I180" s="29" t="n">
        <f aca="false">I181</f>
        <v>0</v>
      </c>
      <c r="J180" s="35" t="n">
        <f aca="false">J181</f>
        <v>0</v>
      </c>
      <c r="K180" s="29" t="n">
        <v>0</v>
      </c>
      <c r="L180" s="29" t="n">
        <f aca="false">L181</f>
        <v>0</v>
      </c>
      <c r="M180" s="35" t="n">
        <f aca="false">M181</f>
        <v>0</v>
      </c>
      <c r="N180" s="29" t="n">
        <v>0</v>
      </c>
      <c r="O180" s="29" t="n">
        <f aca="false">O181</f>
        <v>0</v>
      </c>
      <c r="P180" s="44"/>
      <c r="Q180" s="44"/>
      <c r="R180" s="45"/>
    </row>
    <row r="181" customFormat="false" ht="23.25" hidden="true" customHeight="true" outlineLevel="0" collapsed="false">
      <c r="A181" s="32" t="s">
        <v>61</v>
      </c>
      <c r="B181" s="33" t="s">
        <v>36</v>
      </c>
      <c r="C181" s="33" t="s">
        <v>153</v>
      </c>
      <c r="D181" s="33" t="s">
        <v>68</v>
      </c>
      <c r="E181" s="33" t="s">
        <v>172</v>
      </c>
      <c r="F181" s="34" t="s">
        <v>62</v>
      </c>
      <c r="G181" s="35"/>
      <c r="H181" s="29"/>
      <c r="I181" s="29"/>
      <c r="J181" s="35"/>
      <c r="K181" s="29" t="n">
        <v>0</v>
      </c>
      <c r="L181" s="29"/>
      <c r="M181" s="35"/>
      <c r="N181" s="29" t="n">
        <v>0</v>
      </c>
      <c r="O181" s="29"/>
      <c r="P181" s="44"/>
      <c r="Q181" s="44"/>
      <c r="R181" s="45"/>
    </row>
    <row r="182" customFormat="false" ht="55.9" hidden="false" customHeight="true" outlineLevel="0" collapsed="false">
      <c r="A182" s="32" t="s">
        <v>173</v>
      </c>
      <c r="B182" s="33" t="s">
        <v>36</v>
      </c>
      <c r="C182" s="33" t="s">
        <v>153</v>
      </c>
      <c r="D182" s="33" t="s">
        <v>68</v>
      </c>
      <c r="E182" s="33" t="s">
        <v>174</v>
      </c>
      <c r="F182" s="34"/>
      <c r="G182" s="35" t="n">
        <f aca="false">G183</f>
        <v>43423565</v>
      </c>
      <c r="H182" s="29" t="n">
        <f aca="false">H183</f>
        <v>-43423565</v>
      </c>
      <c r="I182" s="29" t="n">
        <f aca="false">I183</f>
        <v>0</v>
      </c>
      <c r="J182" s="35" t="n">
        <f aca="false">J183</f>
        <v>43423565</v>
      </c>
      <c r="K182" s="29" t="n">
        <f aca="false">K183</f>
        <v>-43423565</v>
      </c>
      <c r="L182" s="29" t="n">
        <f aca="false">L183</f>
        <v>0</v>
      </c>
      <c r="M182" s="35" t="n">
        <f aca="false">M183</f>
        <v>43423565</v>
      </c>
      <c r="N182" s="29" t="n">
        <f aca="false">N183</f>
        <v>-43423565</v>
      </c>
      <c r="O182" s="29" t="n">
        <f aca="false">O183</f>
        <v>0</v>
      </c>
      <c r="P182" s="44"/>
      <c r="Q182" s="44"/>
      <c r="R182" s="45"/>
    </row>
    <row r="183" customFormat="false" ht="39" hidden="false" customHeight="true" outlineLevel="0" collapsed="false">
      <c r="A183" s="32" t="s">
        <v>59</v>
      </c>
      <c r="B183" s="33" t="s">
        <v>36</v>
      </c>
      <c r="C183" s="33" t="s">
        <v>153</v>
      </c>
      <c r="D183" s="33" t="s">
        <v>68</v>
      </c>
      <c r="E183" s="33" t="s">
        <v>175</v>
      </c>
      <c r="F183" s="34" t="s">
        <v>60</v>
      </c>
      <c r="G183" s="35" t="n">
        <f aca="false">G184</f>
        <v>43423565</v>
      </c>
      <c r="H183" s="29" t="n">
        <f aca="false">H184</f>
        <v>-43423565</v>
      </c>
      <c r="I183" s="29" t="n">
        <f aca="false">I184</f>
        <v>0</v>
      </c>
      <c r="J183" s="35" t="n">
        <f aca="false">J184</f>
        <v>43423565</v>
      </c>
      <c r="K183" s="29" t="n">
        <f aca="false">K184</f>
        <v>-43423565</v>
      </c>
      <c r="L183" s="29" t="n">
        <f aca="false">L184</f>
        <v>0</v>
      </c>
      <c r="M183" s="35" t="n">
        <f aca="false">M184</f>
        <v>43423565</v>
      </c>
      <c r="N183" s="29" t="n">
        <f aca="false">N184</f>
        <v>-43423565</v>
      </c>
      <c r="O183" s="29" t="n">
        <f aca="false">O184</f>
        <v>0</v>
      </c>
      <c r="P183" s="44"/>
      <c r="Q183" s="44"/>
      <c r="R183" s="45"/>
    </row>
    <row r="184" customFormat="false" ht="23.25" hidden="false" customHeight="true" outlineLevel="0" collapsed="false">
      <c r="A184" s="32" t="s">
        <v>61</v>
      </c>
      <c r="B184" s="33" t="s">
        <v>36</v>
      </c>
      <c r="C184" s="33" t="s">
        <v>153</v>
      </c>
      <c r="D184" s="33" t="s">
        <v>68</v>
      </c>
      <c r="E184" s="33" t="s">
        <v>175</v>
      </c>
      <c r="F184" s="34" t="s">
        <v>62</v>
      </c>
      <c r="G184" s="35" t="n">
        <v>43423565</v>
      </c>
      <c r="H184" s="29" t="n">
        <v>-43423565</v>
      </c>
      <c r="I184" s="29" t="n">
        <v>0</v>
      </c>
      <c r="J184" s="35" t="n">
        <v>43423565</v>
      </c>
      <c r="K184" s="29" t="n">
        <v>-43423565</v>
      </c>
      <c r="L184" s="29" t="n">
        <v>0</v>
      </c>
      <c r="M184" s="35" t="n">
        <v>43423565</v>
      </c>
      <c r="N184" s="29" t="n">
        <v>-43423565</v>
      </c>
      <c r="O184" s="29" t="n">
        <v>0</v>
      </c>
      <c r="P184" s="44"/>
      <c r="Q184" s="44"/>
      <c r="R184" s="45"/>
    </row>
    <row r="185" customFormat="false" ht="84.75" hidden="false" customHeight="true" outlineLevel="0" collapsed="false">
      <c r="A185" s="32" t="s">
        <v>176</v>
      </c>
      <c r="B185" s="33" t="s">
        <v>36</v>
      </c>
      <c r="C185" s="33" t="s">
        <v>153</v>
      </c>
      <c r="D185" s="33" t="s">
        <v>68</v>
      </c>
      <c r="E185" s="33" t="s">
        <v>177</v>
      </c>
      <c r="F185" s="34"/>
      <c r="G185" s="35" t="n">
        <f aca="false">G186</f>
        <v>0</v>
      </c>
      <c r="H185" s="29" t="n">
        <f aca="false">H186</f>
        <v>43423565</v>
      </c>
      <c r="I185" s="29" t="n">
        <f aca="false">I186</f>
        <v>43423565</v>
      </c>
      <c r="J185" s="35" t="n">
        <f aca="false">J186</f>
        <v>0</v>
      </c>
      <c r="K185" s="29" t="n">
        <f aca="false">K186</f>
        <v>43423565</v>
      </c>
      <c r="L185" s="29" t="n">
        <f aca="false">L186</f>
        <v>43423565</v>
      </c>
      <c r="M185" s="35" t="n">
        <f aca="false">M186</f>
        <v>0</v>
      </c>
      <c r="N185" s="29" t="n">
        <f aca="false">N186</f>
        <v>43423565</v>
      </c>
      <c r="O185" s="29" t="n">
        <f aca="false">O186</f>
        <v>43423565</v>
      </c>
      <c r="P185" s="44"/>
      <c r="Q185" s="44"/>
      <c r="R185" s="45"/>
    </row>
    <row r="186" customFormat="false" ht="32.25" hidden="false" customHeight="true" outlineLevel="0" collapsed="false">
      <c r="A186" s="32" t="s">
        <v>59</v>
      </c>
      <c r="B186" s="33" t="s">
        <v>36</v>
      </c>
      <c r="C186" s="33" t="s">
        <v>153</v>
      </c>
      <c r="D186" s="33" t="s">
        <v>68</v>
      </c>
      <c r="E186" s="33" t="s">
        <v>178</v>
      </c>
      <c r="F186" s="34" t="s">
        <v>60</v>
      </c>
      <c r="G186" s="35" t="n">
        <f aca="false">G187</f>
        <v>0</v>
      </c>
      <c r="H186" s="29" t="n">
        <f aca="false">H187</f>
        <v>43423565</v>
      </c>
      <c r="I186" s="29" t="n">
        <f aca="false">I187</f>
        <v>43423565</v>
      </c>
      <c r="J186" s="35" t="n">
        <f aca="false">J187</f>
        <v>0</v>
      </c>
      <c r="K186" s="29" t="n">
        <f aca="false">K187</f>
        <v>43423565</v>
      </c>
      <c r="L186" s="29" t="n">
        <f aca="false">L187</f>
        <v>43423565</v>
      </c>
      <c r="M186" s="35" t="n">
        <f aca="false">M187</f>
        <v>0</v>
      </c>
      <c r="N186" s="29" t="n">
        <f aca="false">N187</f>
        <v>43423565</v>
      </c>
      <c r="O186" s="29" t="n">
        <f aca="false">O187</f>
        <v>43423565</v>
      </c>
      <c r="P186" s="44"/>
      <c r="Q186" s="44"/>
      <c r="R186" s="45"/>
    </row>
    <row r="187" customFormat="false" ht="23.25" hidden="false" customHeight="true" outlineLevel="0" collapsed="false">
      <c r="A187" s="32" t="s">
        <v>61</v>
      </c>
      <c r="B187" s="33" t="s">
        <v>36</v>
      </c>
      <c r="C187" s="33" t="s">
        <v>153</v>
      </c>
      <c r="D187" s="33" t="s">
        <v>68</v>
      </c>
      <c r="E187" s="33" t="s">
        <v>178</v>
      </c>
      <c r="F187" s="34" t="s">
        <v>62</v>
      </c>
      <c r="G187" s="35" t="n">
        <v>0</v>
      </c>
      <c r="H187" s="29" t="n">
        <v>43423565</v>
      </c>
      <c r="I187" s="29" t="n">
        <v>43423565</v>
      </c>
      <c r="J187" s="35" t="n">
        <v>0</v>
      </c>
      <c r="K187" s="29" t="n">
        <v>43423565</v>
      </c>
      <c r="L187" s="29" t="n">
        <v>43423565</v>
      </c>
      <c r="M187" s="35" t="n">
        <v>0</v>
      </c>
      <c r="N187" s="29" t="n">
        <v>43423565</v>
      </c>
      <c r="O187" s="29" t="n">
        <v>43423565</v>
      </c>
      <c r="P187" s="44"/>
      <c r="Q187" s="44"/>
      <c r="R187" s="45"/>
    </row>
    <row r="188" customFormat="false" ht="20.25" hidden="true" customHeight="true" outlineLevel="0" collapsed="false">
      <c r="A188" s="32" t="s">
        <v>179</v>
      </c>
      <c r="B188" s="33" t="s">
        <v>36</v>
      </c>
      <c r="C188" s="33" t="s">
        <v>153</v>
      </c>
      <c r="D188" s="33" t="s">
        <v>68</v>
      </c>
      <c r="E188" s="33" t="s">
        <v>180</v>
      </c>
      <c r="F188" s="34"/>
      <c r="G188" s="35" t="n">
        <f aca="false">G189</f>
        <v>33600</v>
      </c>
      <c r="H188" s="29"/>
      <c r="I188" s="29" t="n">
        <f aca="false">I189</f>
        <v>33600</v>
      </c>
      <c r="J188" s="35" t="n">
        <f aca="false">J189</f>
        <v>33600</v>
      </c>
      <c r="K188" s="29"/>
      <c r="L188" s="29" t="n">
        <f aca="false">L189</f>
        <v>33600</v>
      </c>
      <c r="M188" s="35" t="n">
        <f aca="false">M189</f>
        <v>33600</v>
      </c>
      <c r="N188" s="29" t="n">
        <v>0</v>
      </c>
      <c r="O188" s="29" t="n">
        <f aca="false">O189</f>
        <v>33600</v>
      </c>
      <c r="P188" s="44"/>
      <c r="Q188" s="44"/>
      <c r="R188" s="45"/>
    </row>
    <row r="189" customFormat="false" ht="21.75" hidden="true" customHeight="true" outlineLevel="0" collapsed="false">
      <c r="A189" s="32" t="s">
        <v>181</v>
      </c>
      <c r="B189" s="33" t="s">
        <v>36</v>
      </c>
      <c r="C189" s="33" t="s">
        <v>153</v>
      </c>
      <c r="D189" s="33" t="s">
        <v>68</v>
      </c>
      <c r="E189" s="33" t="s">
        <v>180</v>
      </c>
      <c r="F189" s="34" t="s">
        <v>182</v>
      </c>
      <c r="G189" s="35" t="n">
        <f aca="false">G190</f>
        <v>33600</v>
      </c>
      <c r="H189" s="29"/>
      <c r="I189" s="29" t="n">
        <f aca="false">I190</f>
        <v>33600</v>
      </c>
      <c r="J189" s="35" t="n">
        <f aca="false">J190</f>
        <v>33600</v>
      </c>
      <c r="K189" s="29"/>
      <c r="L189" s="29" t="n">
        <f aca="false">L190</f>
        <v>33600</v>
      </c>
      <c r="M189" s="35" t="n">
        <f aca="false">M190</f>
        <v>33600</v>
      </c>
      <c r="N189" s="29" t="n">
        <v>0</v>
      </c>
      <c r="O189" s="29" t="n">
        <f aca="false">O190</f>
        <v>33600</v>
      </c>
      <c r="P189" s="44"/>
      <c r="Q189" s="44"/>
      <c r="R189" s="45"/>
    </row>
    <row r="190" customFormat="false" ht="39" hidden="true" customHeight="true" outlineLevel="0" collapsed="false">
      <c r="A190" s="32" t="s">
        <v>183</v>
      </c>
      <c r="B190" s="33" t="s">
        <v>36</v>
      </c>
      <c r="C190" s="33" t="s">
        <v>153</v>
      </c>
      <c r="D190" s="33" t="s">
        <v>68</v>
      </c>
      <c r="E190" s="33" t="s">
        <v>180</v>
      </c>
      <c r="F190" s="34" t="s">
        <v>184</v>
      </c>
      <c r="G190" s="35" t="n">
        <v>33600</v>
      </c>
      <c r="H190" s="29"/>
      <c r="I190" s="29" t="n">
        <v>33600</v>
      </c>
      <c r="J190" s="35" t="n">
        <v>33600</v>
      </c>
      <c r="K190" s="29"/>
      <c r="L190" s="29" t="n">
        <v>33600</v>
      </c>
      <c r="M190" s="35" t="n">
        <v>33600</v>
      </c>
      <c r="N190" s="29" t="n">
        <v>0</v>
      </c>
      <c r="O190" s="29" t="n">
        <v>33600</v>
      </c>
      <c r="P190" s="44"/>
      <c r="Q190" s="44"/>
      <c r="R190" s="45"/>
    </row>
    <row r="191" customFormat="false" ht="34.5" hidden="true" customHeight="true" outlineLevel="0" collapsed="false">
      <c r="A191" s="32" t="s">
        <v>164</v>
      </c>
      <c r="B191" s="33" t="s">
        <v>36</v>
      </c>
      <c r="C191" s="33" t="s">
        <v>153</v>
      </c>
      <c r="D191" s="33" t="s">
        <v>68</v>
      </c>
      <c r="E191" s="33" t="s">
        <v>165</v>
      </c>
      <c r="F191" s="34"/>
      <c r="G191" s="35" t="n">
        <f aca="false">G192</f>
        <v>151650</v>
      </c>
      <c r="H191" s="29"/>
      <c r="I191" s="29" t="n">
        <f aca="false">I192</f>
        <v>151650</v>
      </c>
      <c r="J191" s="35" t="n">
        <f aca="false">J192</f>
        <v>0</v>
      </c>
      <c r="K191" s="29"/>
      <c r="L191" s="29" t="n">
        <f aca="false">L192</f>
        <v>0</v>
      </c>
      <c r="M191" s="35" t="n">
        <f aca="false">M192</f>
        <v>0</v>
      </c>
      <c r="N191" s="29" t="n">
        <v>0</v>
      </c>
      <c r="O191" s="29" t="n">
        <f aca="false">O192</f>
        <v>0</v>
      </c>
      <c r="P191" s="44"/>
      <c r="Q191" s="44"/>
      <c r="R191" s="45"/>
    </row>
    <row r="192" customFormat="false" ht="30" hidden="true" customHeight="true" outlineLevel="0" collapsed="false">
      <c r="A192" s="32" t="s">
        <v>59</v>
      </c>
      <c r="B192" s="33" t="s">
        <v>36</v>
      </c>
      <c r="C192" s="33" t="s">
        <v>153</v>
      </c>
      <c r="D192" s="33" t="s">
        <v>68</v>
      </c>
      <c r="E192" s="33" t="s">
        <v>165</v>
      </c>
      <c r="F192" s="34" t="s">
        <v>60</v>
      </c>
      <c r="G192" s="35" t="n">
        <f aca="false">G193</f>
        <v>151650</v>
      </c>
      <c r="H192" s="29"/>
      <c r="I192" s="29" t="n">
        <f aca="false">I193</f>
        <v>151650</v>
      </c>
      <c r="J192" s="35" t="n">
        <f aca="false">J193</f>
        <v>0</v>
      </c>
      <c r="K192" s="29"/>
      <c r="L192" s="29" t="n">
        <f aca="false">L193</f>
        <v>0</v>
      </c>
      <c r="M192" s="35" t="n">
        <f aca="false">M193</f>
        <v>0</v>
      </c>
      <c r="N192" s="29" t="n">
        <v>0</v>
      </c>
      <c r="O192" s="29" t="n">
        <f aca="false">O193</f>
        <v>0</v>
      </c>
      <c r="P192" s="44"/>
      <c r="Q192" s="44"/>
      <c r="R192" s="45"/>
    </row>
    <row r="193" customFormat="false" ht="21" hidden="true" customHeight="true" outlineLevel="0" collapsed="false">
      <c r="A193" s="32" t="s">
        <v>61</v>
      </c>
      <c r="B193" s="33" t="s">
        <v>36</v>
      </c>
      <c r="C193" s="33" t="s">
        <v>153</v>
      </c>
      <c r="D193" s="33" t="s">
        <v>68</v>
      </c>
      <c r="E193" s="33" t="s">
        <v>165</v>
      </c>
      <c r="F193" s="34" t="s">
        <v>62</v>
      </c>
      <c r="G193" s="35" t="n">
        <f aca="false">-50000+201650</f>
        <v>151650</v>
      </c>
      <c r="H193" s="29"/>
      <c r="I193" s="29" t="n">
        <f aca="false">-50000+201650</f>
        <v>151650</v>
      </c>
      <c r="J193" s="35"/>
      <c r="K193" s="29"/>
      <c r="L193" s="29"/>
      <c r="M193" s="35"/>
      <c r="N193" s="29" t="n">
        <v>0</v>
      </c>
      <c r="O193" s="29"/>
      <c r="P193" s="44"/>
      <c r="Q193" s="44"/>
      <c r="R193" s="45"/>
    </row>
    <row r="194" customFormat="false" ht="58.15" hidden="false" customHeight="true" outlineLevel="0" collapsed="false">
      <c r="A194" s="32" t="s">
        <v>185</v>
      </c>
      <c r="B194" s="33" t="s">
        <v>36</v>
      </c>
      <c r="C194" s="33" t="s">
        <v>153</v>
      </c>
      <c r="D194" s="33" t="s">
        <v>68</v>
      </c>
      <c r="E194" s="33" t="s">
        <v>186</v>
      </c>
      <c r="F194" s="33"/>
      <c r="G194" s="35" t="n">
        <f aca="false">G195</f>
        <v>8400</v>
      </c>
      <c r="H194" s="29" t="n">
        <f aca="false">H195</f>
        <v>-8400</v>
      </c>
      <c r="I194" s="29" t="n">
        <f aca="false">I195</f>
        <v>0</v>
      </c>
      <c r="J194" s="35" t="n">
        <f aca="false">J195</f>
        <v>8400</v>
      </c>
      <c r="K194" s="29" t="n">
        <f aca="false">K195</f>
        <v>-8400</v>
      </c>
      <c r="L194" s="29" t="n">
        <f aca="false">L195</f>
        <v>0</v>
      </c>
      <c r="M194" s="35" t="n">
        <f aca="false">M195</f>
        <v>8400</v>
      </c>
      <c r="N194" s="29" t="n">
        <f aca="false">N195</f>
        <v>-8400</v>
      </c>
      <c r="O194" s="29" t="n">
        <f aca="false">O195</f>
        <v>0</v>
      </c>
      <c r="P194" s="44"/>
      <c r="Q194" s="44"/>
      <c r="R194" s="45"/>
    </row>
    <row r="195" customFormat="false" ht="21" hidden="false" customHeight="true" outlineLevel="0" collapsed="false">
      <c r="A195" s="32" t="s">
        <v>181</v>
      </c>
      <c r="B195" s="33" t="s">
        <v>36</v>
      </c>
      <c r="C195" s="33" t="s">
        <v>153</v>
      </c>
      <c r="D195" s="33" t="s">
        <v>68</v>
      </c>
      <c r="E195" s="33" t="s">
        <v>187</v>
      </c>
      <c r="F195" s="34" t="s">
        <v>182</v>
      </c>
      <c r="G195" s="35" t="n">
        <f aca="false">G196</f>
        <v>8400</v>
      </c>
      <c r="H195" s="29" t="n">
        <f aca="false">H196</f>
        <v>-8400</v>
      </c>
      <c r="I195" s="29" t="n">
        <f aca="false">I196</f>
        <v>0</v>
      </c>
      <c r="J195" s="35" t="n">
        <f aca="false">J196</f>
        <v>8400</v>
      </c>
      <c r="K195" s="29" t="n">
        <f aca="false">K196</f>
        <v>-8400</v>
      </c>
      <c r="L195" s="29" t="n">
        <f aca="false">L196</f>
        <v>0</v>
      </c>
      <c r="M195" s="35" t="n">
        <f aca="false">M196</f>
        <v>8400</v>
      </c>
      <c r="N195" s="29" t="n">
        <f aca="false">N196</f>
        <v>-8400</v>
      </c>
      <c r="O195" s="29" t="n">
        <f aca="false">O196</f>
        <v>0</v>
      </c>
      <c r="P195" s="44"/>
      <c r="Q195" s="44"/>
      <c r="R195" s="45"/>
    </row>
    <row r="196" customFormat="false" ht="33" hidden="false" customHeight="true" outlineLevel="0" collapsed="false">
      <c r="A196" s="32" t="s">
        <v>183</v>
      </c>
      <c r="B196" s="33" t="s">
        <v>36</v>
      </c>
      <c r="C196" s="33" t="s">
        <v>153</v>
      </c>
      <c r="D196" s="33" t="s">
        <v>68</v>
      </c>
      <c r="E196" s="33" t="s">
        <v>187</v>
      </c>
      <c r="F196" s="34" t="s">
        <v>184</v>
      </c>
      <c r="G196" s="35" t="n">
        <v>8400</v>
      </c>
      <c r="H196" s="29" t="n">
        <v>-8400</v>
      </c>
      <c r="I196" s="29" t="n">
        <v>0</v>
      </c>
      <c r="J196" s="35" t="n">
        <v>8400</v>
      </c>
      <c r="K196" s="29" t="n">
        <v>-8400</v>
      </c>
      <c r="L196" s="29" t="n">
        <v>0</v>
      </c>
      <c r="M196" s="35" t="n">
        <v>8400</v>
      </c>
      <c r="N196" s="29" t="n">
        <v>-8400</v>
      </c>
      <c r="O196" s="29" t="n">
        <v>0</v>
      </c>
      <c r="P196" s="44"/>
      <c r="Q196" s="44"/>
      <c r="R196" s="45"/>
    </row>
    <row r="197" customFormat="false" ht="111.75" hidden="false" customHeight="true" outlineLevel="0" collapsed="false">
      <c r="A197" s="32" t="s">
        <v>188</v>
      </c>
      <c r="B197" s="33" t="s">
        <v>36</v>
      </c>
      <c r="C197" s="33" t="s">
        <v>153</v>
      </c>
      <c r="D197" s="33" t="s">
        <v>68</v>
      </c>
      <c r="E197" s="33" t="s">
        <v>189</v>
      </c>
      <c r="F197" s="33"/>
      <c r="G197" s="35" t="n">
        <f aca="false">G198</f>
        <v>0</v>
      </c>
      <c r="H197" s="29" t="n">
        <f aca="false">H198</f>
        <v>8400</v>
      </c>
      <c r="I197" s="29" t="n">
        <f aca="false">I198</f>
        <v>8400</v>
      </c>
      <c r="J197" s="35" t="n">
        <f aca="false">J198</f>
        <v>0</v>
      </c>
      <c r="K197" s="29" t="n">
        <f aca="false">K198</f>
        <v>8400</v>
      </c>
      <c r="L197" s="29" t="n">
        <f aca="false">L198</f>
        <v>8400</v>
      </c>
      <c r="M197" s="35" t="n">
        <f aca="false">M198</f>
        <v>0</v>
      </c>
      <c r="N197" s="29" t="n">
        <f aca="false">N198</f>
        <v>8400</v>
      </c>
      <c r="O197" s="29" t="n">
        <f aca="false">O198</f>
        <v>8400</v>
      </c>
      <c r="P197" s="44"/>
      <c r="Q197" s="44"/>
      <c r="R197" s="45"/>
    </row>
    <row r="198" customFormat="false" ht="21" hidden="false" customHeight="true" outlineLevel="0" collapsed="false">
      <c r="A198" s="32" t="s">
        <v>181</v>
      </c>
      <c r="B198" s="33" t="s">
        <v>36</v>
      </c>
      <c r="C198" s="33" t="s">
        <v>153</v>
      </c>
      <c r="D198" s="33" t="s">
        <v>68</v>
      </c>
      <c r="E198" s="33" t="s">
        <v>190</v>
      </c>
      <c r="F198" s="34" t="s">
        <v>182</v>
      </c>
      <c r="G198" s="35" t="n">
        <f aca="false">G199</f>
        <v>0</v>
      </c>
      <c r="H198" s="29" t="n">
        <f aca="false">H199</f>
        <v>8400</v>
      </c>
      <c r="I198" s="29" t="n">
        <f aca="false">I199</f>
        <v>8400</v>
      </c>
      <c r="J198" s="35" t="n">
        <f aca="false">J199</f>
        <v>0</v>
      </c>
      <c r="K198" s="29" t="n">
        <f aca="false">K199</f>
        <v>8400</v>
      </c>
      <c r="L198" s="29" t="n">
        <f aca="false">L199</f>
        <v>8400</v>
      </c>
      <c r="M198" s="35" t="n">
        <f aca="false">M199</f>
        <v>0</v>
      </c>
      <c r="N198" s="29" t="n">
        <f aca="false">N199</f>
        <v>8400</v>
      </c>
      <c r="O198" s="29" t="n">
        <f aca="false">O199</f>
        <v>8400</v>
      </c>
      <c r="P198" s="44"/>
      <c r="Q198" s="44"/>
      <c r="R198" s="45"/>
    </row>
    <row r="199" customFormat="false" ht="33" hidden="false" customHeight="true" outlineLevel="0" collapsed="false">
      <c r="A199" s="32" t="s">
        <v>183</v>
      </c>
      <c r="B199" s="33" t="s">
        <v>36</v>
      </c>
      <c r="C199" s="33" t="s">
        <v>153</v>
      </c>
      <c r="D199" s="33" t="s">
        <v>68</v>
      </c>
      <c r="E199" s="33" t="s">
        <v>190</v>
      </c>
      <c r="F199" s="34" t="s">
        <v>184</v>
      </c>
      <c r="G199" s="35" t="n">
        <v>0</v>
      </c>
      <c r="H199" s="29" t="n">
        <v>8400</v>
      </c>
      <c r="I199" s="29" t="n">
        <v>8400</v>
      </c>
      <c r="J199" s="35" t="n">
        <v>0</v>
      </c>
      <c r="K199" s="29" t="n">
        <v>8400</v>
      </c>
      <c r="L199" s="29" t="n">
        <v>8400</v>
      </c>
      <c r="M199" s="35" t="n">
        <v>0</v>
      </c>
      <c r="N199" s="29" t="n">
        <v>8400</v>
      </c>
      <c r="O199" s="29" t="n">
        <v>8400</v>
      </c>
      <c r="P199" s="44"/>
      <c r="Q199" s="44"/>
      <c r="R199" s="45"/>
    </row>
    <row r="200" customFormat="false" ht="45.75" hidden="true" customHeight="true" outlineLevel="0" collapsed="false">
      <c r="A200" s="32" t="s">
        <v>166</v>
      </c>
      <c r="B200" s="33" t="s">
        <v>36</v>
      </c>
      <c r="C200" s="33" t="s">
        <v>153</v>
      </c>
      <c r="D200" s="33" t="s">
        <v>68</v>
      </c>
      <c r="E200" s="46" t="s">
        <v>167</v>
      </c>
      <c r="F200" s="34"/>
      <c r="G200" s="35" t="n">
        <f aca="false">G201</f>
        <v>10743171.25</v>
      </c>
      <c r="H200" s="29"/>
      <c r="I200" s="29" t="n">
        <f aca="false">I201</f>
        <v>10743171.25</v>
      </c>
      <c r="J200" s="35" t="n">
        <f aca="false">J201</f>
        <v>0</v>
      </c>
      <c r="K200" s="29"/>
      <c r="L200" s="29" t="n">
        <f aca="false">L201</f>
        <v>0</v>
      </c>
      <c r="M200" s="35" t="n">
        <f aca="false">M201</f>
        <v>0</v>
      </c>
      <c r="N200" s="29" t="n">
        <v>0</v>
      </c>
      <c r="O200" s="29" t="n">
        <f aca="false">O201</f>
        <v>0</v>
      </c>
    </row>
    <row r="201" customFormat="false" ht="20.25" hidden="true" customHeight="true" outlineLevel="0" collapsed="false">
      <c r="A201" s="32" t="s">
        <v>59</v>
      </c>
      <c r="B201" s="33" t="s">
        <v>36</v>
      </c>
      <c r="C201" s="33" t="s">
        <v>153</v>
      </c>
      <c r="D201" s="33" t="s">
        <v>68</v>
      </c>
      <c r="E201" s="46" t="s">
        <v>167</v>
      </c>
      <c r="F201" s="34" t="s">
        <v>60</v>
      </c>
      <c r="G201" s="35" t="n">
        <f aca="false">G202</f>
        <v>10743171.25</v>
      </c>
      <c r="H201" s="29"/>
      <c r="I201" s="29" t="n">
        <f aca="false">I202</f>
        <v>10743171.25</v>
      </c>
      <c r="J201" s="35" t="n">
        <f aca="false">J202</f>
        <v>0</v>
      </c>
      <c r="K201" s="29"/>
      <c r="L201" s="29" t="n">
        <f aca="false">L202</f>
        <v>0</v>
      </c>
      <c r="M201" s="35" t="n">
        <f aca="false">M202</f>
        <v>0</v>
      </c>
      <c r="N201" s="29" t="n">
        <v>0</v>
      </c>
      <c r="O201" s="29" t="n">
        <f aca="false">O202</f>
        <v>0</v>
      </c>
    </row>
    <row r="202" customFormat="false" ht="20.25" hidden="true" customHeight="true" outlineLevel="0" collapsed="false">
      <c r="A202" s="32" t="s">
        <v>61</v>
      </c>
      <c r="B202" s="33" t="s">
        <v>36</v>
      </c>
      <c r="C202" s="33" t="s">
        <v>153</v>
      </c>
      <c r="D202" s="33" t="s">
        <v>68</v>
      </c>
      <c r="E202" s="46" t="s">
        <v>167</v>
      </c>
      <c r="F202" s="34" t="s">
        <v>62</v>
      </c>
      <c r="G202" s="35" t="n">
        <f aca="false">10040346.96+702824.29</f>
        <v>10743171.25</v>
      </c>
      <c r="H202" s="29"/>
      <c r="I202" s="29" t="n">
        <f aca="false">10040346.96+702824.29</f>
        <v>10743171.25</v>
      </c>
      <c r="J202" s="35"/>
      <c r="K202" s="29"/>
      <c r="L202" s="29"/>
      <c r="M202" s="35"/>
      <c r="N202" s="29" t="n">
        <v>0</v>
      </c>
      <c r="O202" s="29"/>
    </row>
    <row r="203" customFormat="false" ht="45.75" hidden="true" customHeight="true" outlineLevel="0" collapsed="false">
      <c r="A203" s="32" t="s">
        <v>191</v>
      </c>
      <c r="B203" s="33" t="s">
        <v>36</v>
      </c>
      <c r="C203" s="33" t="s">
        <v>153</v>
      </c>
      <c r="D203" s="33" t="s">
        <v>68</v>
      </c>
      <c r="E203" s="46" t="s">
        <v>192</v>
      </c>
      <c r="F203" s="34"/>
      <c r="G203" s="35" t="n">
        <f aca="false">G204</f>
        <v>2190395.93</v>
      </c>
      <c r="H203" s="29"/>
      <c r="I203" s="29" t="n">
        <f aca="false">I204</f>
        <v>2190395.93</v>
      </c>
      <c r="J203" s="35" t="n">
        <f aca="false">J204</f>
        <v>2190395.93</v>
      </c>
      <c r="K203" s="29"/>
      <c r="L203" s="29" t="n">
        <f aca="false">L204</f>
        <v>2190395.93</v>
      </c>
      <c r="M203" s="35" t="n">
        <f aca="false">M204</f>
        <v>2454338.18</v>
      </c>
      <c r="N203" s="29" t="n">
        <v>0</v>
      </c>
      <c r="O203" s="29" t="n">
        <f aca="false">O204</f>
        <v>2454338.18</v>
      </c>
    </row>
    <row r="204" customFormat="false" ht="20.25" hidden="true" customHeight="true" outlineLevel="0" collapsed="false">
      <c r="A204" s="32" t="s">
        <v>59</v>
      </c>
      <c r="B204" s="33" t="s">
        <v>36</v>
      </c>
      <c r="C204" s="33" t="s">
        <v>153</v>
      </c>
      <c r="D204" s="33" t="s">
        <v>68</v>
      </c>
      <c r="E204" s="46" t="s">
        <v>192</v>
      </c>
      <c r="F204" s="34" t="s">
        <v>60</v>
      </c>
      <c r="G204" s="35" t="n">
        <f aca="false">G205</f>
        <v>2190395.93</v>
      </c>
      <c r="H204" s="29"/>
      <c r="I204" s="29" t="n">
        <f aca="false">I205</f>
        <v>2190395.93</v>
      </c>
      <c r="J204" s="35" t="n">
        <f aca="false">J205</f>
        <v>2190395.93</v>
      </c>
      <c r="K204" s="29"/>
      <c r="L204" s="29" t="n">
        <f aca="false">L205</f>
        <v>2190395.93</v>
      </c>
      <c r="M204" s="35" t="n">
        <f aca="false">M205</f>
        <v>2454338.18</v>
      </c>
      <c r="N204" s="29" t="n">
        <v>0</v>
      </c>
      <c r="O204" s="29" t="n">
        <f aca="false">O205</f>
        <v>2454338.18</v>
      </c>
    </row>
    <row r="205" customFormat="false" ht="20.25" hidden="true" customHeight="true" outlineLevel="0" collapsed="false">
      <c r="A205" s="32" t="s">
        <v>61</v>
      </c>
      <c r="B205" s="33" t="s">
        <v>36</v>
      </c>
      <c r="C205" s="33" t="s">
        <v>153</v>
      </c>
      <c r="D205" s="33" t="s">
        <v>68</v>
      </c>
      <c r="E205" s="46" t="s">
        <v>192</v>
      </c>
      <c r="F205" s="34" t="s">
        <v>62</v>
      </c>
      <c r="G205" s="35" t="n">
        <v>2190395.93</v>
      </c>
      <c r="H205" s="29"/>
      <c r="I205" s="29" t="n">
        <v>2190395.93</v>
      </c>
      <c r="J205" s="35" t="n">
        <v>2190395.93</v>
      </c>
      <c r="K205" s="29"/>
      <c r="L205" s="29" t="n">
        <v>2190395.93</v>
      </c>
      <c r="M205" s="35" t="n">
        <f aca="false">2293774+160564.18</f>
        <v>2454338.18</v>
      </c>
      <c r="N205" s="29" t="n">
        <v>0</v>
      </c>
      <c r="O205" s="29" t="n">
        <f aca="false">2293774+160564.18</f>
        <v>2454338.18</v>
      </c>
    </row>
    <row r="206" customFormat="false" ht="18" hidden="false" customHeight="true" outlineLevel="0" collapsed="false">
      <c r="A206" s="24" t="s">
        <v>193</v>
      </c>
      <c r="B206" s="25" t="s">
        <v>36</v>
      </c>
      <c r="C206" s="25" t="s">
        <v>153</v>
      </c>
      <c r="D206" s="25" t="s">
        <v>24</v>
      </c>
      <c r="E206" s="33"/>
      <c r="F206" s="34"/>
      <c r="G206" s="27" t="n">
        <f aca="false">G207+G210+G216</f>
        <v>20594324.51</v>
      </c>
      <c r="H206" s="29" t="n">
        <v>0</v>
      </c>
      <c r="I206" s="28" t="n">
        <f aca="false">I207+I210+I216</f>
        <v>20594324.51</v>
      </c>
      <c r="J206" s="27" t="n">
        <v>24818494</v>
      </c>
      <c r="K206" s="28" t="n">
        <f aca="false">K207+K216+K213</f>
        <v>0</v>
      </c>
      <c r="L206" s="28" t="n">
        <f aca="false">L207+L210+L216</f>
        <v>24818494</v>
      </c>
      <c r="M206" s="27" t="n">
        <f aca="false">M207+M210+M216</f>
        <v>19857610</v>
      </c>
      <c r="N206" s="29" t="n">
        <v>0</v>
      </c>
      <c r="O206" s="28" t="n">
        <f aca="false">O207+O210+O216</f>
        <v>19857610</v>
      </c>
    </row>
    <row r="207" customFormat="false" ht="22.5" hidden="false" customHeight="true" outlineLevel="0" collapsed="false">
      <c r="A207" s="32" t="s">
        <v>194</v>
      </c>
      <c r="B207" s="33" t="s">
        <v>36</v>
      </c>
      <c r="C207" s="33" t="s">
        <v>153</v>
      </c>
      <c r="D207" s="33" t="s">
        <v>24</v>
      </c>
      <c r="E207" s="33" t="s">
        <v>195</v>
      </c>
      <c r="F207" s="34"/>
      <c r="G207" s="35" t="n">
        <f aca="false">G208</f>
        <v>20571600.51</v>
      </c>
      <c r="H207" s="29" t="n">
        <v>0</v>
      </c>
      <c r="I207" s="29" t="n">
        <f aca="false">I208</f>
        <v>20571600.51</v>
      </c>
      <c r="J207" s="35" t="n">
        <f aca="false">J208</f>
        <v>19857610</v>
      </c>
      <c r="K207" s="29" t="n">
        <f aca="false">K208</f>
        <v>-496</v>
      </c>
      <c r="L207" s="29" t="n">
        <f aca="false">L208</f>
        <v>19857114</v>
      </c>
      <c r="M207" s="35" t="n">
        <f aca="false">M208</f>
        <v>19857610</v>
      </c>
      <c r="N207" s="29" t="n">
        <v>0</v>
      </c>
      <c r="O207" s="29" t="n">
        <f aca="false">O208</f>
        <v>19857610</v>
      </c>
    </row>
    <row r="208" customFormat="false" ht="36.75" hidden="false" customHeight="true" outlineLevel="0" collapsed="false">
      <c r="A208" s="32" t="s">
        <v>59</v>
      </c>
      <c r="B208" s="33" t="s">
        <v>36</v>
      </c>
      <c r="C208" s="33" t="s">
        <v>153</v>
      </c>
      <c r="D208" s="33" t="s">
        <v>24</v>
      </c>
      <c r="E208" s="33" t="s">
        <v>195</v>
      </c>
      <c r="F208" s="34" t="s">
        <v>60</v>
      </c>
      <c r="G208" s="35" t="n">
        <f aca="false">G209</f>
        <v>20571600.51</v>
      </c>
      <c r="H208" s="29" t="n">
        <v>0</v>
      </c>
      <c r="I208" s="29" t="n">
        <f aca="false">I209</f>
        <v>20571600.51</v>
      </c>
      <c r="J208" s="35" t="n">
        <f aca="false">J209</f>
        <v>19857610</v>
      </c>
      <c r="K208" s="29" t="n">
        <f aca="false">K209</f>
        <v>-496</v>
      </c>
      <c r="L208" s="29" t="n">
        <f aca="false">L209</f>
        <v>19857114</v>
      </c>
      <c r="M208" s="35" t="n">
        <f aca="false">M209</f>
        <v>19857610</v>
      </c>
      <c r="N208" s="29" t="n">
        <v>0</v>
      </c>
      <c r="O208" s="29" t="n">
        <f aca="false">O209</f>
        <v>19857610</v>
      </c>
    </row>
    <row r="209" customFormat="false" ht="22.5" hidden="false" customHeight="true" outlineLevel="0" collapsed="false">
      <c r="A209" s="32" t="s">
        <v>61</v>
      </c>
      <c r="B209" s="33" t="s">
        <v>36</v>
      </c>
      <c r="C209" s="33" t="s">
        <v>153</v>
      </c>
      <c r="D209" s="33" t="s">
        <v>24</v>
      </c>
      <c r="E209" s="33" t="s">
        <v>195</v>
      </c>
      <c r="F209" s="34" t="s">
        <v>62</v>
      </c>
      <c r="G209" s="35" t="n">
        <f aca="false">20399400.51+500000-327800</f>
        <v>20571600.51</v>
      </c>
      <c r="H209" s="29" t="n">
        <v>0</v>
      </c>
      <c r="I209" s="29" t="n">
        <f aca="false">20399400.51+500000-327800</f>
        <v>20571600.51</v>
      </c>
      <c r="J209" s="35" t="n">
        <f aca="false">-500000+20357610</f>
        <v>19857610</v>
      </c>
      <c r="K209" s="29" t="n">
        <v>-496</v>
      </c>
      <c r="L209" s="29" t="n">
        <f aca="false">-500000+20357610-496</f>
        <v>19857114</v>
      </c>
      <c r="M209" s="35" t="n">
        <f aca="false">-500000+20357610</f>
        <v>19857610</v>
      </c>
      <c r="N209" s="29" t="n">
        <v>0</v>
      </c>
      <c r="O209" s="29" t="n">
        <f aca="false">-500000+20357610</f>
        <v>19857610</v>
      </c>
    </row>
    <row r="210" customFormat="false" ht="32.25" hidden="true" customHeight="true" outlineLevel="0" collapsed="false">
      <c r="A210" s="32" t="s">
        <v>164</v>
      </c>
      <c r="B210" s="33" t="s">
        <v>36</v>
      </c>
      <c r="C210" s="33" t="s">
        <v>153</v>
      </c>
      <c r="D210" s="33" t="s">
        <v>24</v>
      </c>
      <c r="E210" s="33" t="s">
        <v>165</v>
      </c>
      <c r="F210" s="34"/>
      <c r="G210" s="35" t="n">
        <f aca="false">G211</f>
        <v>22724</v>
      </c>
      <c r="H210" s="29"/>
      <c r="I210" s="29" t="n">
        <f aca="false">I211</f>
        <v>22724</v>
      </c>
      <c r="J210" s="35" t="n">
        <f aca="false">J211</f>
        <v>0</v>
      </c>
      <c r="K210" s="29"/>
      <c r="L210" s="29" t="n">
        <f aca="false">L211</f>
        <v>0</v>
      </c>
      <c r="M210" s="35" t="n">
        <f aca="false">M211</f>
        <v>0</v>
      </c>
      <c r="N210" s="29" t="n">
        <v>0</v>
      </c>
      <c r="O210" s="29" t="n">
        <f aca="false">O211</f>
        <v>0</v>
      </c>
    </row>
    <row r="211" customFormat="false" ht="33.75" hidden="true" customHeight="true" outlineLevel="0" collapsed="false">
      <c r="A211" s="32" t="s">
        <v>59</v>
      </c>
      <c r="B211" s="33" t="s">
        <v>36</v>
      </c>
      <c r="C211" s="33" t="s">
        <v>153</v>
      </c>
      <c r="D211" s="33" t="s">
        <v>24</v>
      </c>
      <c r="E211" s="33" t="s">
        <v>165</v>
      </c>
      <c r="F211" s="34" t="s">
        <v>60</v>
      </c>
      <c r="G211" s="35" t="n">
        <f aca="false">G212</f>
        <v>22724</v>
      </c>
      <c r="H211" s="29"/>
      <c r="I211" s="29" t="n">
        <f aca="false">I212</f>
        <v>22724</v>
      </c>
      <c r="J211" s="35" t="n">
        <f aca="false">J212</f>
        <v>0</v>
      </c>
      <c r="K211" s="29"/>
      <c r="L211" s="29" t="n">
        <f aca="false">L212</f>
        <v>0</v>
      </c>
      <c r="M211" s="35" t="n">
        <f aca="false">M212</f>
        <v>0</v>
      </c>
      <c r="N211" s="29" t="n">
        <v>0</v>
      </c>
      <c r="O211" s="29" t="n">
        <f aca="false">O212</f>
        <v>0</v>
      </c>
    </row>
    <row r="212" customFormat="false" ht="22.5" hidden="true" customHeight="true" outlineLevel="0" collapsed="false">
      <c r="A212" s="32" t="s">
        <v>61</v>
      </c>
      <c r="B212" s="33" t="s">
        <v>36</v>
      </c>
      <c r="C212" s="33" t="s">
        <v>153</v>
      </c>
      <c r="D212" s="33" t="s">
        <v>24</v>
      </c>
      <c r="E212" s="33" t="s">
        <v>165</v>
      </c>
      <c r="F212" s="34" t="s">
        <v>62</v>
      </c>
      <c r="G212" s="35" t="n">
        <v>22724</v>
      </c>
      <c r="H212" s="29"/>
      <c r="I212" s="29" t="n">
        <v>22724</v>
      </c>
      <c r="J212" s="35"/>
      <c r="K212" s="29"/>
      <c r="L212" s="29"/>
      <c r="M212" s="35"/>
      <c r="N212" s="29" t="n">
        <v>0</v>
      </c>
      <c r="O212" s="29"/>
    </row>
    <row r="213" customFormat="false" ht="49.15" hidden="false" customHeight="true" outlineLevel="0" collapsed="false">
      <c r="A213" s="32" t="s">
        <v>196</v>
      </c>
      <c r="B213" s="33" t="s">
        <v>36</v>
      </c>
      <c r="C213" s="33" t="s">
        <v>153</v>
      </c>
      <c r="D213" s="33" t="s">
        <v>24</v>
      </c>
      <c r="E213" s="33" t="s">
        <v>197</v>
      </c>
      <c r="F213" s="34"/>
      <c r="G213" s="35" t="n">
        <f aca="false">G214</f>
        <v>0</v>
      </c>
      <c r="H213" s="29" t="n">
        <v>0</v>
      </c>
      <c r="I213" s="29" t="n">
        <f aca="false">I214</f>
        <v>0</v>
      </c>
      <c r="J213" s="35" t="n">
        <f aca="false">J214</f>
        <v>4960884</v>
      </c>
      <c r="K213" s="29" t="n">
        <f aca="false">K214</f>
        <v>-4960884</v>
      </c>
      <c r="L213" s="29" t="n">
        <f aca="false">L214</f>
        <v>0</v>
      </c>
      <c r="M213" s="35" t="n">
        <f aca="false">M214</f>
        <v>0</v>
      </c>
      <c r="N213" s="29" t="n">
        <v>0</v>
      </c>
      <c r="O213" s="29" t="n">
        <f aca="false">O214</f>
        <v>0</v>
      </c>
    </row>
    <row r="214" customFormat="false" ht="39.75" hidden="false" customHeight="true" outlineLevel="0" collapsed="false">
      <c r="A214" s="32" t="s">
        <v>59</v>
      </c>
      <c r="B214" s="33" t="s">
        <v>36</v>
      </c>
      <c r="C214" s="33" t="s">
        <v>153</v>
      </c>
      <c r="D214" s="33" t="s">
        <v>24</v>
      </c>
      <c r="E214" s="33" t="s">
        <v>197</v>
      </c>
      <c r="F214" s="34" t="s">
        <v>60</v>
      </c>
      <c r="G214" s="35" t="n">
        <f aca="false">G215</f>
        <v>0</v>
      </c>
      <c r="H214" s="29" t="n">
        <v>0</v>
      </c>
      <c r="I214" s="29" t="n">
        <f aca="false">I215</f>
        <v>0</v>
      </c>
      <c r="J214" s="35" t="n">
        <f aca="false">J215</f>
        <v>4960884</v>
      </c>
      <c r="K214" s="29" t="n">
        <f aca="false">K215</f>
        <v>-4960884</v>
      </c>
      <c r="L214" s="29" t="n">
        <f aca="false">L215</f>
        <v>0</v>
      </c>
      <c r="M214" s="35" t="n">
        <f aca="false">M215</f>
        <v>0</v>
      </c>
      <c r="N214" s="29" t="n">
        <v>0</v>
      </c>
      <c r="O214" s="29" t="n">
        <f aca="false">O215</f>
        <v>0</v>
      </c>
    </row>
    <row r="215" customFormat="false" ht="22.5" hidden="false" customHeight="true" outlineLevel="0" collapsed="false">
      <c r="A215" s="32" t="s">
        <v>61</v>
      </c>
      <c r="B215" s="33" t="s">
        <v>36</v>
      </c>
      <c r="C215" s="33" t="s">
        <v>153</v>
      </c>
      <c r="D215" s="33" t="s">
        <v>24</v>
      </c>
      <c r="E215" s="33" t="s">
        <v>197</v>
      </c>
      <c r="F215" s="34" t="s">
        <v>62</v>
      </c>
      <c r="G215" s="35" t="n">
        <v>0</v>
      </c>
      <c r="H215" s="29" t="n">
        <v>0</v>
      </c>
      <c r="I215" s="29" t="n">
        <v>0</v>
      </c>
      <c r="J215" s="35" t="n">
        <f aca="false">4911766+49118</f>
        <v>4960884</v>
      </c>
      <c r="K215" s="29" t="n">
        <v>-4960884</v>
      </c>
      <c r="L215" s="29" t="n">
        <v>0</v>
      </c>
      <c r="M215" s="35" t="n">
        <v>0</v>
      </c>
      <c r="N215" s="29" t="n">
        <v>0</v>
      </c>
      <c r="O215" s="29" t="n">
        <v>0</v>
      </c>
    </row>
    <row r="216" customFormat="false" ht="24" hidden="false" customHeight="true" outlineLevel="0" collapsed="false">
      <c r="A216" s="32" t="s">
        <v>198</v>
      </c>
      <c r="B216" s="33" t="s">
        <v>36</v>
      </c>
      <c r="C216" s="33" t="s">
        <v>153</v>
      </c>
      <c r="D216" s="33" t="s">
        <v>24</v>
      </c>
      <c r="E216" s="33" t="s">
        <v>199</v>
      </c>
      <c r="F216" s="34"/>
      <c r="G216" s="35" t="n">
        <f aca="false">G217</f>
        <v>0</v>
      </c>
      <c r="H216" s="29" t="n">
        <v>0</v>
      </c>
      <c r="I216" s="29" t="n">
        <f aca="false">I217</f>
        <v>0</v>
      </c>
      <c r="J216" s="35" t="n">
        <f aca="false">J217</f>
        <v>0</v>
      </c>
      <c r="K216" s="29" t="n">
        <f aca="false">K217</f>
        <v>4961380</v>
      </c>
      <c r="L216" s="29" t="n">
        <f aca="false">L217</f>
        <v>4961380</v>
      </c>
      <c r="M216" s="35" t="n">
        <f aca="false">M217</f>
        <v>0</v>
      </c>
      <c r="N216" s="29" t="n">
        <v>0</v>
      </c>
      <c r="O216" s="29" t="n">
        <f aca="false">O217</f>
        <v>0</v>
      </c>
    </row>
    <row r="217" customFormat="false" ht="33.75" hidden="false" customHeight="true" outlineLevel="0" collapsed="false">
      <c r="A217" s="32" t="s">
        <v>59</v>
      </c>
      <c r="B217" s="33" t="s">
        <v>36</v>
      </c>
      <c r="C217" s="33" t="s">
        <v>153</v>
      </c>
      <c r="D217" s="33" t="s">
        <v>24</v>
      </c>
      <c r="E217" s="33" t="s">
        <v>199</v>
      </c>
      <c r="F217" s="34" t="s">
        <v>60</v>
      </c>
      <c r="G217" s="35" t="n">
        <f aca="false">G218</f>
        <v>0</v>
      </c>
      <c r="H217" s="29" t="n">
        <v>0</v>
      </c>
      <c r="I217" s="29" t="n">
        <f aca="false">I218</f>
        <v>0</v>
      </c>
      <c r="J217" s="35" t="n">
        <f aca="false">J218</f>
        <v>0</v>
      </c>
      <c r="K217" s="29" t="n">
        <f aca="false">K218</f>
        <v>4961380</v>
      </c>
      <c r="L217" s="29" t="n">
        <f aca="false">L218</f>
        <v>4961380</v>
      </c>
      <c r="M217" s="35" t="n">
        <f aca="false">M218</f>
        <v>0</v>
      </c>
      <c r="N217" s="29" t="n">
        <v>0</v>
      </c>
      <c r="O217" s="29" t="n">
        <f aca="false">O218</f>
        <v>0</v>
      </c>
    </row>
    <row r="218" customFormat="false" ht="22.5" hidden="false" customHeight="true" outlineLevel="0" collapsed="false">
      <c r="A218" s="32" t="s">
        <v>61</v>
      </c>
      <c r="B218" s="33" t="s">
        <v>36</v>
      </c>
      <c r="C218" s="33" t="s">
        <v>153</v>
      </c>
      <c r="D218" s="33" t="s">
        <v>24</v>
      </c>
      <c r="E218" s="33" t="s">
        <v>199</v>
      </c>
      <c r="F218" s="34" t="s">
        <v>62</v>
      </c>
      <c r="G218" s="35" t="n">
        <v>0</v>
      </c>
      <c r="H218" s="29" t="n">
        <v>0</v>
      </c>
      <c r="I218" s="29" t="n">
        <v>0</v>
      </c>
      <c r="J218" s="35" t="n">
        <v>0</v>
      </c>
      <c r="K218" s="29" t="n">
        <v>4961380</v>
      </c>
      <c r="L218" s="29" t="n">
        <f aca="false">4911766+49118+496</f>
        <v>4961380</v>
      </c>
      <c r="M218" s="35" t="n">
        <v>0</v>
      </c>
      <c r="N218" s="29" t="n">
        <v>0</v>
      </c>
      <c r="O218" s="29" t="n">
        <v>0</v>
      </c>
    </row>
    <row r="219" s="30" customFormat="true" ht="19.5" hidden="true" customHeight="true" outlineLevel="0" collapsed="false">
      <c r="A219" s="24" t="s">
        <v>200</v>
      </c>
      <c r="B219" s="25" t="s">
        <v>36</v>
      </c>
      <c r="C219" s="25" t="s">
        <v>153</v>
      </c>
      <c r="D219" s="25" t="s">
        <v>153</v>
      </c>
      <c r="E219" s="25"/>
      <c r="F219" s="26"/>
      <c r="G219" s="27" t="n">
        <f aca="false">G220</f>
        <v>405000</v>
      </c>
      <c r="H219" s="29"/>
      <c r="I219" s="28" t="n">
        <f aca="false">I220</f>
        <v>405000</v>
      </c>
      <c r="J219" s="27" t="n">
        <f aca="false">J220</f>
        <v>405000</v>
      </c>
      <c r="K219" s="28"/>
      <c r="L219" s="28" t="n">
        <f aca="false">L220</f>
        <v>405000</v>
      </c>
      <c r="M219" s="27" t="n">
        <f aca="false">M220</f>
        <v>405000</v>
      </c>
      <c r="N219" s="28"/>
      <c r="O219" s="28" t="n">
        <f aca="false">O220</f>
        <v>405000</v>
      </c>
    </row>
    <row r="220" customFormat="false" ht="20.25" hidden="true" customHeight="true" outlineLevel="0" collapsed="false">
      <c r="A220" s="32" t="s">
        <v>201</v>
      </c>
      <c r="B220" s="33" t="s">
        <v>36</v>
      </c>
      <c r="C220" s="33" t="s">
        <v>153</v>
      </c>
      <c r="D220" s="33" t="s">
        <v>153</v>
      </c>
      <c r="E220" s="33" t="s">
        <v>202</v>
      </c>
      <c r="F220" s="34"/>
      <c r="G220" s="35" t="n">
        <f aca="false">G221</f>
        <v>405000</v>
      </c>
      <c r="H220" s="29"/>
      <c r="I220" s="29" t="n">
        <f aca="false">I221</f>
        <v>405000</v>
      </c>
      <c r="J220" s="35" t="n">
        <f aca="false">J221</f>
        <v>405000</v>
      </c>
      <c r="K220" s="29"/>
      <c r="L220" s="29" t="n">
        <f aca="false">L221</f>
        <v>405000</v>
      </c>
      <c r="M220" s="35" t="n">
        <f aca="false">M221</f>
        <v>405000</v>
      </c>
      <c r="N220" s="29"/>
      <c r="O220" s="29" t="n">
        <f aca="false">O221</f>
        <v>405000</v>
      </c>
    </row>
    <row r="221" customFormat="false" ht="33.75" hidden="true" customHeight="true" outlineLevel="0" collapsed="false">
      <c r="A221" s="32" t="s">
        <v>59</v>
      </c>
      <c r="B221" s="33" t="s">
        <v>36</v>
      </c>
      <c r="C221" s="33" t="s">
        <v>153</v>
      </c>
      <c r="D221" s="33" t="s">
        <v>153</v>
      </c>
      <c r="E221" s="33" t="s">
        <v>202</v>
      </c>
      <c r="F221" s="34" t="s">
        <v>60</v>
      </c>
      <c r="G221" s="35" t="n">
        <f aca="false">G222</f>
        <v>405000</v>
      </c>
      <c r="H221" s="29"/>
      <c r="I221" s="29" t="n">
        <f aca="false">I222</f>
        <v>405000</v>
      </c>
      <c r="J221" s="35" t="n">
        <f aca="false">J222</f>
        <v>405000</v>
      </c>
      <c r="K221" s="29"/>
      <c r="L221" s="29" t="n">
        <f aca="false">L222</f>
        <v>405000</v>
      </c>
      <c r="M221" s="35" t="n">
        <f aca="false">M222</f>
        <v>405000</v>
      </c>
      <c r="N221" s="29"/>
      <c r="O221" s="29" t="n">
        <f aca="false">O222</f>
        <v>405000</v>
      </c>
    </row>
    <row r="222" customFormat="false" ht="18.75" hidden="true" customHeight="true" outlineLevel="0" collapsed="false">
      <c r="A222" s="32" t="s">
        <v>61</v>
      </c>
      <c r="B222" s="33" t="s">
        <v>36</v>
      </c>
      <c r="C222" s="33" t="s">
        <v>153</v>
      </c>
      <c r="D222" s="33" t="s">
        <v>153</v>
      </c>
      <c r="E222" s="33" t="s">
        <v>202</v>
      </c>
      <c r="F222" s="34" t="s">
        <v>62</v>
      </c>
      <c r="G222" s="35" t="n">
        <f aca="false">124200+280800</f>
        <v>405000</v>
      </c>
      <c r="H222" s="29"/>
      <c r="I222" s="29" t="n">
        <f aca="false">124200+280800</f>
        <v>405000</v>
      </c>
      <c r="J222" s="35" t="n">
        <f aca="false">280800+124200</f>
        <v>405000</v>
      </c>
      <c r="K222" s="29"/>
      <c r="L222" s="29" t="n">
        <f aca="false">280800+124200</f>
        <v>405000</v>
      </c>
      <c r="M222" s="35" t="n">
        <f aca="false">280800+124200</f>
        <v>405000</v>
      </c>
      <c r="N222" s="29"/>
      <c r="O222" s="29" t="n">
        <f aca="false">280800+124200</f>
        <v>405000</v>
      </c>
    </row>
    <row r="223" customFormat="false" ht="21" hidden="true" customHeight="true" outlineLevel="0" collapsed="false">
      <c r="A223" s="24" t="s">
        <v>203</v>
      </c>
      <c r="B223" s="25" t="s">
        <v>36</v>
      </c>
      <c r="C223" s="25" t="s">
        <v>153</v>
      </c>
      <c r="D223" s="25" t="s">
        <v>74</v>
      </c>
      <c r="E223" s="25"/>
      <c r="F223" s="26"/>
      <c r="G223" s="27" t="n">
        <f aca="false">G224</f>
        <v>8423635</v>
      </c>
      <c r="H223" s="29"/>
      <c r="I223" s="28" t="n">
        <f aca="false">I224</f>
        <v>8423635</v>
      </c>
      <c r="J223" s="27" t="n">
        <f aca="false">J224</f>
        <v>7443000</v>
      </c>
      <c r="K223" s="28"/>
      <c r="L223" s="28" t="n">
        <f aca="false">L224</f>
        <v>7443000</v>
      </c>
      <c r="M223" s="27" t="n">
        <f aca="false">M224</f>
        <v>7443000</v>
      </c>
      <c r="N223" s="28"/>
      <c r="O223" s="28" t="n">
        <f aca="false">O224</f>
        <v>7443000</v>
      </c>
    </row>
    <row r="224" customFormat="false" ht="40.5" hidden="true" customHeight="true" outlineLevel="0" collapsed="false">
      <c r="A224" s="32" t="s">
        <v>204</v>
      </c>
      <c r="B224" s="33" t="s">
        <v>36</v>
      </c>
      <c r="C224" s="33" t="s">
        <v>153</v>
      </c>
      <c r="D224" s="33" t="s">
        <v>74</v>
      </c>
      <c r="E224" s="33" t="s">
        <v>205</v>
      </c>
      <c r="F224" s="34"/>
      <c r="G224" s="35" t="n">
        <f aca="false">G225+G227+G229</f>
        <v>8423635</v>
      </c>
      <c r="H224" s="29"/>
      <c r="I224" s="29" t="n">
        <f aca="false">I225+I227+I229</f>
        <v>8423635</v>
      </c>
      <c r="J224" s="35" t="n">
        <f aca="false">J225+J227+J229</f>
        <v>7443000</v>
      </c>
      <c r="K224" s="29"/>
      <c r="L224" s="29" t="n">
        <f aca="false">L225+L227+L229</f>
        <v>7443000</v>
      </c>
      <c r="M224" s="35" t="n">
        <f aca="false">M225+M227+M229</f>
        <v>7443000</v>
      </c>
      <c r="N224" s="29"/>
      <c r="O224" s="29" t="n">
        <f aca="false">O225+O227+O229</f>
        <v>7443000</v>
      </c>
    </row>
    <row r="225" customFormat="false" ht="69.75" hidden="true" customHeight="true" outlineLevel="0" collapsed="false">
      <c r="A225" s="32" t="s">
        <v>27</v>
      </c>
      <c r="B225" s="33" t="s">
        <v>36</v>
      </c>
      <c r="C225" s="33" t="s">
        <v>153</v>
      </c>
      <c r="D225" s="33" t="s">
        <v>74</v>
      </c>
      <c r="E225" s="33" t="s">
        <v>205</v>
      </c>
      <c r="F225" s="31" t="s">
        <v>28</v>
      </c>
      <c r="G225" s="35" t="n">
        <f aca="false">G226</f>
        <v>7613000</v>
      </c>
      <c r="H225" s="29"/>
      <c r="I225" s="29" t="n">
        <f aca="false">I226</f>
        <v>7613000</v>
      </c>
      <c r="J225" s="35" t="n">
        <f aca="false">J226</f>
        <v>7428000</v>
      </c>
      <c r="K225" s="29"/>
      <c r="L225" s="29" t="n">
        <f aca="false">L226</f>
        <v>7428000</v>
      </c>
      <c r="M225" s="35" t="n">
        <f aca="false">M226</f>
        <v>7428000</v>
      </c>
      <c r="N225" s="29"/>
      <c r="O225" s="29" t="n">
        <f aca="false">O226</f>
        <v>7428000</v>
      </c>
    </row>
    <row r="226" customFormat="false" ht="33" hidden="true" customHeight="true" outlineLevel="0" collapsed="false">
      <c r="A226" s="32" t="s">
        <v>77</v>
      </c>
      <c r="B226" s="33" t="s">
        <v>36</v>
      </c>
      <c r="C226" s="33" t="s">
        <v>153</v>
      </c>
      <c r="D226" s="33" t="s">
        <v>74</v>
      </c>
      <c r="E226" s="33" t="s">
        <v>205</v>
      </c>
      <c r="F226" s="31" t="s">
        <v>78</v>
      </c>
      <c r="G226" s="35" t="n">
        <v>7613000</v>
      </c>
      <c r="H226" s="29"/>
      <c r="I226" s="29" t="n">
        <v>7613000</v>
      </c>
      <c r="J226" s="35" t="n">
        <v>7428000</v>
      </c>
      <c r="K226" s="29"/>
      <c r="L226" s="29" t="n">
        <v>7428000</v>
      </c>
      <c r="M226" s="35" t="n">
        <v>7428000</v>
      </c>
      <c r="N226" s="29"/>
      <c r="O226" s="29" t="n">
        <v>7428000</v>
      </c>
    </row>
    <row r="227" customFormat="false" ht="33" hidden="true" customHeight="true" outlineLevel="0" collapsed="false">
      <c r="A227" s="32" t="s">
        <v>31</v>
      </c>
      <c r="B227" s="33" t="s">
        <v>36</v>
      </c>
      <c r="C227" s="33" t="s">
        <v>153</v>
      </c>
      <c r="D227" s="33" t="s">
        <v>74</v>
      </c>
      <c r="E227" s="33" t="s">
        <v>205</v>
      </c>
      <c r="F227" s="31" t="s">
        <v>32</v>
      </c>
      <c r="G227" s="35" t="n">
        <f aca="false">G228</f>
        <v>795635</v>
      </c>
      <c r="H227" s="29"/>
      <c r="I227" s="29" t="n">
        <f aca="false">I228</f>
        <v>795635</v>
      </c>
      <c r="J227" s="35" t="n">
        <f aca="false">J228</f>
        <v>0</v>
      </c>
      <c r="K227" s="29"/>
      <c r="L227" s="29" t="n">
        <f aca="false">L228</f>
        <v>0</v>
      </c>
      <c r="M227" s="35" t="n">
        <f aca="false">M228</f>
        <v>0</v>
      </c>
      <c r="N227" s="29"/>
      <c r="O227" s="29" t="n">
        <f aca="false">O228</f>
        <v>0</v>
      </c>
    </row>
    <row r="228" customFormat="false" ht="31.5" hidden="true" customHeight="true" outlineLevel="0" collapsed="false">
      <c r="A228" s="32" t="s">
        <v>33</v>
      </c>
      <c r="B228" s="33" t="s">
        <v>36</v>
      </c>
      <c r="C228" s="33" t="s">
        <v>153</v>
      </c>
      <c r="D228" s="33" t="s">
        <v>74</v>
      </c>
      <c r="E228" s="33" t="s">
        <v>205</v>
      </c>
      <c r="F228" s="31" t="s">
        <v>34</v>
      </c>
      <c r="G228" s="35" t="n">
        <v>795635</v>
      </c>
      <c r="H228" s="29"/>
      <c r="I228" s="29" t="n">
        <v>795635</v>
      </c>
      <c r="J228" s="35"/>
      <c r="K228" s="29"/>
      <c r="L228" s="29"/>
      <c r="M228" s="35"/>
      <c r="N228" s="29"/>
      <c r="O228" s="29"/>
    </row>
    <row r="229" customFormat="false" ht="19.5" hidden="true" customHeight="true" outlineLevel="0" collapsed="false">
      <c r="A229" s="32" t="s">
        <v>35</v>
      </c>
      <c r="B229" s="33" t="s">
        <v>36</v>
      </c>
      <c r="C229" s="33" t="s">
        <v>153</v>
      </c>
      <c r="D229" s="33" t="s">
        <v>74</v>
      </c>
      <c r="E229" s="33" t="s">
        <v>205</v>
      </c>
      <c r="F229" s="31" t="s">
        <v>37</v>
      </c>
      <c r="G229" s="35" t="n">
        <f aca="false">G230</f>
        <v>15000</v>
      </c>
      <c r="H229" s="29"/>
      <c r="I229" s="29" t="n">
        <f aca="false">I230</f>
        <v>15000</v>
      </c>
      <c r="J229" s="35" t="n">
        <f aca="false">J230</f>
        <v>15000</v>
      </c>
      <c r="K229" s="29"/>
      <c r="L229" s="29" t="n">
        <f aca="false">L230</f>
        <v>15000</v>
      </c>
      <c r="M229" s="35" t="n">
        <f aca="false">M230</f>
        <v>15000</v>
      </c>
      <c r="N229" s="29"/>
      <c r="O229" s="29" t="n">
        <f aca="false">O230</f>
        <v>15000</v>
      </c>
    </row>
    <row r="230" customFormat="false" ht="20.25" hidden="true" customHeight="true" outlineLevel="0" collapsed="false">
      <c r="A230" s="32" t="s">
        <v>38</v>
      </c>
      <c r="B230" s="33" t="s">
        <v>36</v>
      </c>
      <c r="C230" s="33" t="s">
        <v>153</v>
      </c>
      <c r="D230" s="33" t="s">
        <v>74</v>
      </c>
      <c r="E230" s="33" t="s">
        <v>205</v>
      </c>
      <c r="F230" s="31" t="s">
        <v>39</v>
      </c>
      <c r="G230" s="35" t="n">
        <v>15000</v>
      </c>
      <c r="H230" s="29"/>
      <c r="I230" s="29" t="n">
        <v>15000</v>
      </c>
      <c r="J230" s="35" t="n">
        <v>15000</v>
      </c>
      <c r="K230" s="29"/>
      <c r="L230" s="29" t="n">
        <v>15000</v>
      </c>
      <c r="M230" s="35" t="n">
        <v>15000</v>
      </c>
      <c r="N230" s="29"/>
      <c r="O230" s="29" t="n">
        <v>15000</v>
      </c>
    </row>
    <row r="231" customFormat="false" ht="21.75" hidden="true" customHeight="true" outlineLevel="0" collapsed="false">
      <c r="A231" s="24" t="s">
        <v>206</v>
      </c>
      <c r="B231" s="25" t="s">
        <v>36</v>
      </c>
      <c r="C231" s="25" t="s">
        <v>90</v>
      </c>
      <c r="D231" s="25"/>
      <c r="E231" s="25"/>
      <c r="F231" s="26"/>
      <c r="G231" s="27" t="n">
        <f aca="false">G232+G242</f>
        <v>12264367</v>
      </c>
      <c r="H231" s="29"/>
      <c r="I231" s="28" t="n">
        <f aca="false">I232+I242</f>
        <v>12264367</v>
      </c>
      <c r="J231" s="27" t="n">
        <f aca="false">J232+J242</f>
        <v>15524510</v>
      </c>
      <c r="K231" s="28"/>
      <c r="L231" s="28" t="n">
        <f aca="false">L232+L242</f>
        <v>15524510</v>
      </c>
      <c r="M231" s="27" t="n">
        <f aca="false">M232+M242</f>
        <v>11972510</v>
      </c>
      <c r="N231" s="28"/>
      <c r="O231" s="28" t="n">
        <f aca="false">O232+O242</f>
        <v>11972510</v>
      </c>
    </row>
    <row r="232" customFormat="false" ht="20.25" hidden="true" customHeight="true" outlineLevel="0" collapsed="false">
      <c r="A232" s="24" t="s">
        <v>207</v>
      </c>
      <c r="B232" s="25" t="s">
        <v>36</v>
      </c>
      <c r="C232" s="25" t="s">
        <v>90</v>
      </c>
      <c r="D232" s="25" t="s">
        <v>22</v>
      </c>
      <c r="E232" s="25"/>
      <c r="F232" s="26"/>
      <c r="G232" s="27" t="n">
        <f aca="false">G236+G233+G239</f>
        <v>10562257</v>
      </c>
      <c r="H232" s="29"/>
      <c r="I232" s="28" t="n">
        <f aca="false">I236+I233+I239</f>
        <v>10562257</v>
      </c>
      <c r="J232" s="27" t="n">
        <f aca="false">J236+J233+J239</f>
        <v>13869400</v>
      </c>
      <c r="K232" s="28"/>
      <c r="L232" s="28" t="n">
        <f aca="false">L236+L233+L239</f>
        <v>13869400</v>
      </c>
      <c r="M232" s="27" t="n">
        <f aca="false">M236+M233+M239</f>
        <v>10317400</v>
      </c>
      <c r="N232" s="28"/>
      <c r="O232" s="28" t="n">
        <f aca="false">O236+O233+O239</f>
        <v>10317400</v>
      </c>
    </row>
    <row r="233" customFormat="false" ht="17.25" hidden="true" customHeight="true" outlineLevel="0" collapsed="false">
      <c r="A233" s="32" t="s">
        <v>208</v>
      </c>
      <c r="B233" s="33" t="s">
        <v>36</v>
      </c>
      <c r="C233" s="33" t="s">
        <v>90</v>
      </c>
      <c r="D233" s="33" t="s">
        <v>22</v>
      </c>
      <c r="E233" s="33" t="s">
        <v>209</v>
      </c>
      <c r="F233" s="34"/>
      <c r="G233" s="35" t="n">
        <f aca="false">G234</f>
        <v>1962260</v>
      </c>
      <c r="H233" s="29"/>
      <c r="I233" s="29" t="n">
        <f aca="false">I234</f>
        <v>1962260</v>
      </c>
      <c r="J233" s="35" t="n">
        <f aca="false">J234</f>
        <v>1807400</v>
      </c>
      <c r="K233" s="29"/>
      <c r="L233" s="29" t="n">
        <f aca="false">L234</f>
        <v>1807400</v>
      </c>
      <c r="M233" s="35" t="n">
        <f aca="false">M234</f>
        <v>1807400</v>
      </c>
      <c r="N233" s="29"/>
      <c r="O233" s="29" t="n">
        <f aca="false">O234</f>
        <v>1807400</v>
      </c>
    </row>
    <row r="234" customFormat="false" ht="36" hidden="true" customHeight="true" outlineLevel="0" collapsed="false">
      <c r="A234" s="32" t="s">
        <v>59</v>
      </c>
      <c r="B234" s="33" t="s">
        <v>36</v>
      </c>
      <c r="C234" s="33" t="s">
        <v>90</v>
      </c>
      <c r="D234" s="33" t="s">
        <v>22</v>
      </c>
      <c r="E234" s="33" t="s">
        <v>209</v>
      </c>
      <c r="F234" s="34" t="s">
        <v>60</v>
      </c>
      <c r="G234" s="35" t="n">
        <f aca="false">G235</f>
        <v>1962260</v>
      </c>
      <c r="H234" s="29"/>
      <c r="I234" s="29" t="n">
        <f aca="false">I235</f>
        <v>1962260</v>
      </c>
      <c r="J234" s="35" t="n">
        <f aca="false">J235</f>
        <v>1807400</v>
      </c>
      <c r="K234" s="29"/>
      <c r="L234" s="29" t="n">
        <f aca="false">L235</f>
        <v>1807400</v>
      </c>
      <c r="M234" s="35" t="n">
        <f aca="false">M235</f>
        <v>1807400</v>
      </c>
      <c r="N234" s="29"/>
      <c r="O234" s="29" t="n">
        <f aca="false">O235</f>
        <v>1807400</v>
      </c>
    </row>
    <row r="235" customFormat="false" ht="19.5" hidden="true" customHeight="true" outlineLevel="0" collapsed="false">
      <c r="A235" s="32" t="s">
        <v>61</v>
      </c>
      <c r="B235" s="33" t="s">
        <v>36</v>
      </c>
      <c r="C235" s="33" t="s">
        <v>90</v>
      </c>
      <c r="D235" s="33" t="s">
        <v>22</v>
      </c>
      <c r="E235" s="33" t="s">
        <v>209</v>
      </c>
      <c r="F235" s="34" t="s">
        <v>62</v>
      </c>
      <c r="G235" s="35" t="n">
        <v>1962260</v>
      </c>
      <c r="H235" s="29"/>
      <c r="I235" s="29" t="n">
        <v>1962260</v>
      </c>
      <c r="J235" s="35" t="n">
        <f aca="false">-109260+1916660</f>
        <v>1807400</v>
      </c>
      <c r="K235" s="29"/>
      <c r="L235" s="29" t="n">
        <f aca="false">-109260+1916660</f>
        <v>1807400</v>
      </c>
      <c r="M235" s="35" t="n">
        <f aca="false">-109260+1916660</f>
        <v>1807400</v>
      </c>
      <c r="N235" s="29"/>
      <c r="O235" s="29" t="n">
        <f aca="false">-109260+1916660</f>
        <v>1807400</v>
      </c>
    </row>
    <row r="236" customFormat="false" ht="21.75" hidden="true" customHeight="true" outlineLevel="0" collapsed="false">
      <c r="A236" s="32" t="s">
        <v>210</v>
      </c>
      <c r="B236" s="33" t="s">
        <v>36</v>
      </c>
      <c r="C236" s="33" t="s">
        <v>90</v>
      </c>
      <c r="D236" s="33" t="s">
        <v>22</v>
      </c>
      <c r="E236" s="33" t="s">
        <v>211</v>
      </c>
      <c r="F236" s="34"/>
      <c r="G236" s="35" t="n">
        <f aca="false">G237</f>
        <v>7954836</v>
      </c>
      <c r="H236" s="29"/>
      <c r="I236" s="29" t="n">
        <f aca="false">I237</f>
        <v>7954836</v>
      </c>
      <c r="J236" s="35" t="n">
        <f aca="false">J237</f>
        <v>7439000</v>
      </c>
      <c r="K236" s="29"/>
      <c r="L236" s="29" t="n">
        <f aca="false">L237</f>
        <v>7439000</v>
      </c>
      <c r="M236" s="35" t="n">
        <f aca="false">M237</f>
        <v>7439000</v>
      </c>
      <c r="N236" s="29"/>
      <c r="O236" s="29" t="n">
        <f aca="false">O237</f>
        <v>7439000</v>
      </c>
    </row>
    <row r="237" customFormat="false" ht="36" hidden="true" customHeight="true" outlineLevel="0" collapsed="false">
      <c r="A237" s="32" t="s">
        <v>59</v>
      </c>
      <c r="B237" s="33" t="s">
        <v>36</v>
      </c>
      <c r="C237" s="33" t="s">
        <v>90</v>
      </c>
      <c r="D237" s="33" t="s">
        <v>22</v>
      </c>
      <c r="E237" s="33" t="s">
        <v>211</v>
      </c>
      <c r="F237" s="34" t="s">
        <v>60</v>
      </c>
      <c r="G237" s="35" t="n">
        <f aca="false">G238</f>
        <v>7954836</v>
      </c>
      <c r="H237" s="29"/>
      <c r="I237" s="29" t="n">
        <f aca="false">I238</f>
        <v>7954836</v>
      </c>
      <c r="J237" s="35" t="n">
        <f aca="false">J238</f>
        <v>7439000</v>
      </c>
      <c r="K237" s="29"/>
      <c r="L237" s="29" t="n">
        <f aca="false">L238</f>
        <v>7439000</v>
      </c>
      <c r="M237" s="35" t="n">
        <f aca="false">M238</f>
        <v>7439000</v>
      </c>
      <c r="N237" s="29"/>
      <c r="O237" s="29" t="n">
        <f aca="false">O238</f>
        <v>7439000</v>
      </c>
    </row>
    <row r="238" customFormat="false" ht="17.25" hidden="true" customHeight="true" outlineLevel="0" collapsed="false">
      <c r="A238" s="32" t="s">
        <v>212</v>
      </c>
      <c r="B238" s="33" t="s">
        <v>36</v>
      </c>
      <c r="C238" s="33" t="s">
        <v>90</v>
      </c>
      <c r="D238" s="33" t="s">
        <v>22</v>
      </c>
      <c r="E238" s="33" t="s">
        <v>211</v>
      </c>
      <c r="F238" s="34" t="s">
        <v>213</v>
      </c>
      <c r="G238" s="35" t="n">
        <v>7954836</v>
      </c>
      <c r="H238" s="29"/>
      <c r="I238" s="29" t="n">
        <v>7954836</v>
      </c>
      <c r="J238" s="35" t="n">
        <f aca="false">-300000+7811836-72836</f>
        <v>7439000</v>
      </c>
      <c r="K238" s="29"/>
      <c r="L238" s="29" t="n">
        <f aca="false">-300000+7811836-72836</f>
        <v>7439000</v>
      </c>
      <c r="M238" s="35" t="n">
        <f aca="false">-300000+7811836-72836</f>
        <v>7439000</v>
      </c>
      <c r="N238" s="29"/>
      <c r="O238" s="29" t="n">
        <f aca="false">-300000+7811836-72836</f>
        <v>7439000</v>
      </c>
    </row>
    <row r="239" customFormat="false" ht="44.25" hidden="true" customHeight="true" outlineLevel="0" collapsed="false">
      <c r="A239" s="32" t="s">
        <v>214</v>
      </c>
      <c r="B239" s="33" t="s">
        <v>36</v>
      </c>
      <c r="C239" s="33" t="s">
        <v>90</v>
      </c>
      <c r="D239" s="33" t="s">
        <v>22</v>
      </c>
      <c r="E239" s="33" t="s">
        <v>215</v>
      </c>
      <c r="F239" s="34"/>
      <c r="G239" s="35" t="n">
        <f aca="false">G240</f>
        <v>645161</v>
      </c>
      <c r="H239" s="29"/>
      <c r="I239" s="29" t="n">
        <f aca="false">I240</f>
        <v>645161</v>
      </c>
      <c r="J239" s="35" t="n">
        <f aca="false">J240</f>
        <v>4623000</v>
      </c>
      <c r="K239" s="29"/>
      <c r="L239" s="29" t="n">
        <f aca="false">L240</f>
        <v>4623000</v>
      </c>
      <c r="M239" s="35" t="n">
        <f aca="false">M240</f>
        <v>1071000</v>
      </c>
      <c r="N239" s="29"/>
      <c r="O239" s="29" t="n">
        <f aca="false">O240</f>
        <v>1071000</v>
      </c>
    </row>
    <row r="240" customFormat="false" ht="36" hidden="true" customHeight="true" outlineLevel="0" collapsed="false">
      <c r="A240" s="32" t="s">
        <v>59</v>
      </c>
      <c r="B240" s="33" t="s">
        <v>36</v>
      </c>
      <c r="C240" s="33" t="s">
        <v>90</v>
      </c>
      <c r="D240" s="33" t="s">
        <v>22</v>
      </c>
      <c r="E240" s="33" t="s">
        <v>215</v>
      </c>
      <c r="F240" s="34" t="s">
        <v>60</v>
      </c>
      <c r="G240" s="35" t="n">
        <f aca="false">G241</f>
        <v>645161</v>
      </c>
      <c r="H240" s="29"/>
      <c r="I240" s="29" t="n">
        <f aca="false">I241</f>
        <v>645161</v>
      </c>
      <c r="J240" s="35" t="n">
        <f aca="false">J241</f>
        <v>4623000</v>
      </c>
      <c r="K240" s="29"/>
      <c r="L240" s="29" t="n">
        <f aca="false">L241</f>
        <v>4623000</v>
      </c>
      <c r="M240" s="35" t="n">
        <f aca="false">M241</f>
        <v>1071000</v>
      </c>
      <c r="N240" s="29"/>
      <c r="O240" s="29" t="n">
        <f aca="false">O241</f>
        <v>1071000</v>
      </c>
    </row>
    <row r="241" customFormat="false" ht="24.75" hidden="true" customHeight="true" outlineLevel="0" collapsed="false">
      <c r="A241" s="32" t="s">
        <v>212</v>
      </c>
      <c r="B241" s="33" t="s">
        <v>36</v>
      </c>
      <c r="C241" s="33" t="s">
        <v>90</v>
      </c>
      <c r="D241" s="33" t="s">
        <v>22</v>
      </c>
      <c r="E241" s="33" t="s">
        <v>215</v>
      </c>
      <c r="F241" s="34" t="s">
        <v>213</v>
      </c>
      <c r="G241" s="35" t="n">
        <f aca="false">45161+600000</f>
        <v>645161</v>
      </c>
      <c r="H241" s="29"/>
      <c r="I241" s="29" t="n">
        <f aca="false">45161+600000</f>
        <v>645161</v>
      </c>
      <c r="J241" s="35" t="n">
        <f aca="false">4316343+306657</f>
        <v>4623000</v>
      </c>
      <c r="K241" s="29"/>
      <c r="L241" s="29" t="n">
        <f aca="false">4316343+306657</f>
        <v>4623000</v>
      </c>
      <c r="M241" s="35" t="n">
        <f aca="false">1000000+71000</f>
        <v>1071000</v>
      </c>
      <c r="N241" s="29"/>
      <c r="O241" s="29" t="n">
        <f aca="false">1000000+71000</f>
        <v>1071000</v>
      </c>
    </row>
    <row r="242" s="30" customFormat="true" ht="24.75" hidden="true" customHeight="true" outlineLevel="0" collapsed="false">
      <c r="A242" s="24" t="s">
        <v>216</v>
      </c>
      <c r="B242" s="25" t="s">
        <v>36</v>
      </c>
      <c r="C242" s="25" t="s">
        <v>90</v>
      </c>
      <c r="D242" s="25" t="s">
        <v>42</v>
      </c>
      <c r="E242" s="25"/>
      <c r="F242" s="26"/>
      <c r="G242" s="27" t="n">
        <f aca="false">G243</f>
        <v>1702110</v>
      </c>
      <c r="H242" s="29"/>
      <c r="I242" s="28" t="n">
        <f aca="false">I243</f>
        <v>1702110</v>
      </c>
      <c r="J242" s="27" t="n">
        <f aca="false">J243</f>
        <v>1655110</v>
      </c>
      <c r="K242" s="28"/>
      <c r="L242" s="28" t="n">
        <f aca="false">L243</f>
        <v>1655110</v>
      </c>
      <c r="M242" s="27" t="n">
        <f aca="false">M243</f>
        <v>1655110</v>
      </c>
      <c r="N242" s="28"/>
      <c r="O242" s="28" t="n">
        <f aca="false">O243</f>
        <v>1655110</v>
      </c>
    </row>
    <row r="243" customFormat="false" ht="40.5" hidden="true" customHeight="true" outlineLevel="0" collapsed="false">
      <c r="A243" s="32" t="s">
        <v>204</v>
      </c>
      <c r="B243" s="33" t="s">
        <v>36</v>
      </c>
      <c r="C243" s="33" t="s">
        <v>90</v>
      </c>
      <c r="D243" s="33" t="s">
        <v>42</v>
      </c>
      <c r="E243" s="33" t="s">
        <v>205</v>
      </c>
      <c r="F243" s="34"/>
      <c r="G243" s="35" t="n">
        <f aca="false">G244</f>
        <v>1702110</v>
      </c>
      <c r="H243" s="29"/>
      <c r="I243" s="29" t="n">
        <f aca="false">I244</f>
        <v>1702110</v>
      </c>
      <c r="J243" s="35" t="n">
        <f aca="false">J244</f>
        <v>1655110</v>
      </c>
      <c r="K243" s="29"/>
      <c r="L243" s="29" t="n">
        <f aca="false">L244</f>
        <v>1655110</v>
      </c>
      <c r="M243" s="35" t="n">
        <f aca="false">M244</f>
        <v>1655110</v>
      </c>
      <c r="N243" s="29"/>
      <c r="O243" s="29" t="n">
        <f aca="false">O244</f>
        <v>1655110</v>
      </c>
    </row>
    <row r="244" customFormat="false" ht="69.75" hidden="true" customHeight="true" outlineLevel="0" collapsed="false">
      <c r="A244" s="32" t="s">
        <v>27</v>
      </c>
      <c r="B244" s="33" t="s">
        <v>36</v>
      </c>
      <c r="C244" s="33" t="s">
        <v>90</v>
      </c>
      <c r="D244" s="33" t="s">
        <v>42</v>
      </c>
      <c r="E244" s="33" t="s">
        <v>205</v>
      </c>
      <c r="F244" s="31" t="s">
        <v>28</v>
      </c>
      <c r="G244" s="35" t="n">
        <f aca="false">G245</f>
        <v>1702110</v>
      </c>
      <c r="H244" s="29"/>
      <c r="I244" s="29" t="n">
        <f aca="false">I245</f>
        <v>1702110</v>
      </c>
      <c r="J244" s="35" t="n">
        <f aca="false">J245</f>
        <v>1655110</v>
      </c>
      <c r="K244" s="29"/>
      <c r="L244" s="29" t="n">
        <f aca="false">L245</f>
        <v>1655110</v>
      </c>
      <c r="M244" s="35" t="n">
        <f aca="false">M245</f>
        <v>1655110</v>
      </c>
      <c r="N244" s="29"/>
      <c r="O244" s="29" t="n">
        <f aca="false">O245</f>
        <v>1655110</v>
      </c>
    </row>
    <row r="245" customFormat="false" ht="36.75" hidden="true" customHeight="true" outlineLevel="0" collapsed="false">
      <c r="A245" s="32" t="s">
        <v>77</v>
      </c>
      <c r="B245" s="33" t="s">
        <v>36</v>
      </c>
      <c r="C245" s="33" t="s">
        <v>90</v>
      </c>
      <c r="D245" s="33" t="s">
        <v>42</v>
      </c>
      <c r="E245" s="33" t="s">
        <v>205</v>
      </c>
      <c r="F245" s="31" t="s">
        <v>78</v>
      </c>
      <c r="G245" s="35" t="n">
        <v>1702110</v>
      </c>
      <c r="H245" s="29"/>
      <c r="I245" s="29" t="n">
        <v>1702110</v>
      </c>
      <c r="J245" s="35" t="n">
        <v>1655110</v>
      </c>
      <c r="K245" s="29"/>
      <c r="L245" s="29" t="n">
        <v>1655110</v>
      </c>
      <c r="M245" s="35" t="n">
        <v>1655110</v>
      </c>
      <c r="N245" s="29"/>
      <c r="O245" s="29" t="n">
        <v>1655110</v>
      </c>
    </row>
    <row r="246" customFormat="false" ht="19.5" hidden="true" customHeight="true" outlineLevel="0" collapsed="false">
      <c r="A246" s="24" t="s">
        <v>217</v>
      </c>
      <c r="B246" s="25" t="s">
        <v>36</v>
      </c>
      <c r="C246" s="40" t="s">
        <v>218</v>
      </c>
      <c r="D246" s="31"/>
      <c r="E246" s="31"/>
      <c r="F246" s="34"/>
      <c r="G246" s="27" t="n">
        <f aca="false">G247+G251+G259+G281</f>
        <v>9790442.78</v>
      </c>
      <c r="H246" s="29"/>
      <c r="I246" s="28" t="n">
        <f aca="false">I247+I251+I259+I281</f>
        <v>9790442.78</v>
      </c>
      <c r="J246" s="27" t="n">
        <f aca="false">J247+J251+J259+J281</f>
        <v>9647167.8</v>
      </c>
      <c r="K246" s="28"/>
      <c r="L246" s="28" t="n">
        <f aca="false">L247+L251+L259+L281</f>
        <v>9647167.8</v>
      </c>
      <c r="M246" s="27" t="n">
        <f aca="false">M247+M251+M259+M281</f>
        <v>10121861.68</v>
      </c>
      <c r="N246" s="28"/>
      <c r="O246" s="28" t="n">
        <f aca="false">O247+O251+O259+O281</f>
        <v>10121861.68</v>
      </c>
    </row>
    <row r="247" customFormat="false" ht="19.5" hidden="true" customHeight="true" outlineLevel="0" collapsed="false">
      <c r="A247" s="24" t="s">
        <v>219</v>
      </c>
      <c r="B247" s="25" t="s">
        <v>36</v>
      </c>
      <c r="C247" s="40" t="s">
        <v>218</v>
      </c>
      <c r="D247" s="40" t="s">
        <v>22</v>
      </c>
      <c r="E247" s="40"/>
      <c r="F247" s="34"/>
      <c r="G247" s="27" t="n">
        <f aca="false">G248</f>
        <v>959617</v>
      </c>
      <c r="H247" s="29"/>
      <c r="I247" s="28" t="n">
        <f aca="false">I248</f>
        <v>959617</v>
      </c>
      <c r="J247" s="27" t="n">
        <f aca="false">J248</f>
        <v>959617</v>
      </c>
      <c r="K247" s="28"/>
      <c r="L247" s="28" t="n">
        <f aca="false">L248</f>
        <v>959617</v>
      </c>
      <c r="M247" s="27" t="n">
        <f aca="false">M248</f>
        <v>959617</v>
      </c>
      <c r="N247" s="28"/>
      <c r="O247" s="28" t="n">
        <f aca="false">O248</f>
        <v>959617</v>
      </c>
    </row>
    <row r="248" customFormat="false" ht="34.5" hidden="true" customHeight="true" outlineLevel="0" collapsed="false">
      <c r="A248" s="32" t="s">
        <v>220</v>
      </c>
      <c r="B248" s="33" t="s">
        <v>36</v>
      </c>
      <c r="C248" s="31" t="s">
        <v>218</v>
      </c>
      <c r="D248" s="31" t="s">
        <v>22</v>
      </c>
      <c r="E248" s="31" t="s">
        <v>221</v>
      </c>
      <c r="F248" s="31"/>
      <c r="G248" s="35" t="n">
        <f aca="false">G249</f>
        <v>959617</v>
      </c>
      <c r="H248" s="29"/>
      <c r="I248" s="29" t="n">
        <f aca="false">I249</f>
        <v>959617</v>
      </c>
      <c r="J248" s="35" t="n">
        <f aca="false">J249</f>
        <v>959617</v>
      </c>
      <c r="K248" s="29"/>
      <c r="L248" s="29" t="n">
        <f aca="false">L249</f>
        <v>959617</v>
      </c>
      <c r="M248" s="35" t="n">
        <f aca="false">M249</f>
        <v>959617</v>
      </c>
      <c r="N248" s="29"/>
      <c r="O248" s="29" t="n">
        <f aca="false">O249</f>
        <v>959617</v>
      </c>
    </row>
    <row r="249" customFormat="false" ht="20.25" hidden="true" customHeight="true" outlineLevel="0" collapsed="false">
      <c r="A249" s="32" t="s">
        <v>181</v>
      </c>
      <c r="B249" s="33" t="s">
        <v>36</v>
      </c>
      <c r="C249" s="31" t="s">
        <v>218</v>
      </c>
      <c r="D249" s="31" t="s">
        <v>22</v>
      </c>
      <c r="E249" s="31" t="s">
        <v>221</v>
      </c>
      <c r="F249" s="31" t="s">
        <v>182</v>
      </c>
      <c r="G249" s="35" t="n">
        <f aca="false">G250</f>
        <v>959617</v>
      </c>
      <c r="H249" s="29"/>
      <c r="I249" s="29" t="n">
        <f aca="false">I250</f>
        <v>959617</v>
      </c>
      <c r="J249" s="35" t="n">
        <f aca="false">J250</f>
        <v>959617</v>
      </c>
      <c r="K249" s="29"/>
      <c r="L249" s="29" t="n">
        <f aca="false">L250</f>
        <v>959617</v>
      </c>
      <c r="M249" s="35" t="n">
        <f aca="false">M250</f>
        <v>959617</v>
      </c>
      <c r="N249" s="29"/>
      <c r="O249" s="29" t="n">
        <f aca="false">O250</f>
        <v>959617</v>
      </c>
    </row>
    <row r="250" customFormat="false" ht="30" hidden="true" customHeight="true" outlineLevel="0" collapsed="false">
      <c r="A250" s="32" t="s">
        <v>222</v>
      </c>
      <c r="B250" s="33" t="s">
        <v>36</v>
      </c>
      <c r="C250" s="31" t="s">
        <v>218</v>
      </c>
      <c r="D250" s="31" t="s">
        <v>22</v>
      </c>
      <c r="E250" s="31" t="s">
        <v>221</v>
      </c>
      <c r="F250" s="31" t="s">
        <v>223</v>
      </c>
      <c r="G250" s="35" t="n">
        <v>959617</v>
      </c>
      <c r="H250" s="29"/>
      <c r="I250" s="29" t="n">
        <v>959617</v>
      </c>
      <c r="J250" s="35" t="n">
        <v>959617</v>
      </c>
      <c r="K250" s="29"/>
      <c r="L250" s="29" t="n">
        <v>959617</v>
      </c>
      <c r="M250" s="35" t="n">
        <v>959617</v>
      </c>
      <c r="N250" s="29"/>
      <c r="O250" s="29" t="n">
        <v>959617</v>
      </c>
    </row>
    <row r="251" customFormat="false" ht="16.5" hidden="true" customHeight="true" outlineLevel="0" collapsed="false">
      <c r="A251" s="24" t="s">
        <v>224</v>
      </c>
      <c r="B251" s="25" t="s">
        <v>36</v>
      </c>
      <c r="C251" s="40" t="s">
        <v>218</v>
      </c>
      <c r="D251" s="40" t="s">
        <v>24</v>
      </c>
      <c r="E251" s="40"/>
      <c r="F251" s="26"/>
      <c r="G251" s="27" t="n">
        <f aca="false">G252+G256</f>
        <v>54000</v>
      </c>
      <c r="H251" s="29"/>
      <c r="I251" s="28" t="n">
        <f aca="false">I252+I256</f>
        <v>54000</v>
      </c>
      <c r="J251" s="27" t="n">
        <f aca="false">J252+J256</f>
        <v>81000</v>
      </c>
      <c r="K251" s="28"/>
      <c r="L251" s="28" t="n">
        <f aca="false">L252+L256</f>
        <v>81000</v>
      </c>
      <c r="M251" s="27" t="n">
        <f aca="false">M252+M256</f>
        <v>81000</v>
      </c>
      <c r="N251" s="28"/>
      <c r="O251" s="28" t="n">
        <f aca="false">O252+O256</f>
        <v>81000</v>
      </c>
    </row>
    <row r="252" customFormat="false" ht="36" hidden="true" customHeight="true" outlineLevel="0" collapsed="false">
      <c r="A252" s="32" t="s">
        <v>225</v>
      </c>
      <c r="B252" s="33" t="s">
        <v>36</v>
      </c>
      <c r="C252" s="31" t="s">
        <v>218</v>
      </c>
      <c r="D252" s="31" t="s">
        <v>24</v>
      </c>
      <c r="E252" s="31" t="s">
        <v>226</v>
      </c>
      <c r="F252" s="26"/>
      <c r="G252" s="35" t="n">
        <f aca="false">G253</f>
        <v>54000</v>
      </c>
      <c r="H252" s="29"/>
      <c r="I252" s="29" t="n">
        <f aca="false">I253</f>
        <v>54000</v>
      </c>
      <c r="J252" s="35" t="n">
        <f aca="false">J253</f>
        <v>81000</v>
      </c>
      <c r="K252" s="29"/>
      <c r="L252" s="29" t="n">
        <f aca="false">L253</f>
        <v>81000</v>
      </c>
      <c r="M252" s="35" t="n">
        <f aca="false">M253</f>
        <v>81000</v>
      </c>
      <c r="N252" s="29"/>
      <c r="O252" s="29" t="n">
        <f aca="false">O253</f>
        <v>81000</v>
      </c>
    </row>
    <row r="253" customFormat="false" ht="19.5" hidden="true" customHeight="true" outlineLevel="0" collapsed="false">
      <c r="A253" s="32" t="s">
        <v>181</v>
      </c>
      <c r="B253" s="33" t="s">
        <v>36</v>
      </c>
      <c r="C253" s="31" t="s">
        <v>218</v>
      </c>
      <c r="D253" s="31" t="s">
        <v>24</v>
      </c>
      <c r="E253" s="31" t="s">
        <v>226</v>
      </c>
      <c r="F253" s="34" t="s">
        <v>182</v>
      </c>
      <c r="G253" s="35" t="n">
        <f aca="false">G254</f>
        <v>54000</v>
      </c>
      <c r="H253" s="29"/>
      <c r="I253" s="29" t="n">
        <f aca="false">I254</f>
        <v>54000</v>
      </c>
      <c r="J253" s="35" t="n">
        <f aca="false">J254</f>
        <v>81000</v>
      </c>
      <c r="K253" s="29"/>
      <c r="L253" s="29" t="n">
        <f aca="false">L254</f>
        <v>81000</v>
      </c>
      <c r="M253" s="35" t="n">
        <f aca="false">M254</f>
        <v>81000</v>
      </c>
      <c r="N253" s="29"/>
      <c r="O253" s="29" t="n">
        <f aca="false">O254</f>
        <v>81000</v>
      </c>
    </row>
    <row r="254" customFormat="false" ht="16.5" hidden="true" customHeight="true" outlineLevel="0" collapsed="false">
      <c r="A254" s="32" t="s">
        <v>222</v>
      </c>
      <c r="B254" s="33" t="s">
        <v>36</v>
      </c>
      <c r="C254" s="31" t="s">
        <v>218</v>
      </c>
      <c r="D254" s="31" t="s">
        <v>24</v>
      </c>
      <c r="E254" s="31" t="s">
        <v>226</v>
      </c>
      <c r="F254" s="31" t="s">
        <v>223</v>
      </c>
      <c r="G254" s="35" t="n">
        <v>54000</v>
      </c>
      <c r="H254" s="29"/>
      <c r="I254" s="29" t="n">
        <v>54000</v>
      </c>
      <c r="J254" s="35" t="n">
        <v>81000</v>
      </c>
      <c r="K254" s="29"/>
      <c r="L254" s="29" t="n">
        <v>81000</v>
      </c>
      <c r="M254" s="35" t="n">
        <v>81000</v>
      </c>
      <c r="N254" s="29"/>
      <c r="O254" s="29" t="n">
        <v>81000</v>
      </c>
    </row>
    <row r="255" customFormat="false" ht="32.25" hidden="true" customHeight="true" outlineLevel="0" collapsed="false">
      <c r="A255" s="32"/>
      <c r="B255" s="33"/>
      <c r="C255" s="31"/>
      <c r="D255" s="31"/>
      <c r="E255" s="31"/>
      <c r="F255" s="34"/>
      <c r="G255" s="35"/>
      <c r="H255" s="29"/>
      <c r="I255" s="29"/>
      <c r="J255" s="35"/>
      <c r="K255" s="29"/>
      <c r="L255" s="29"/>
      <c r="M255" s="35"/>
      <c r="N255" s="29"/>
      <c r="O255" s="29"/>
    </row>
    <row r="256" customFormat="false" ht="21" hidden="true" customHeight="true" outlineLevel="0" collapsed="false">
      <c r="A256" s="32"/>
      <c r="B256" s="33"/>
      <c r="C256" s="31"/>
      <c r="D256" s="31"/>
      <c r="E256" s="31"/>
      <c r="F256" s="34"/>
      <c r="G256" s="35"/>
      <c r="H256" s="29"/>
      <c r="I256" s="29"/>
      <c r="J256" s="35"/>
      <c r="K256" s="29"/>
      <c r="L256" s="29"/>
      <c r="M256" s="35"/>
      <c r="N256" s="29"/>
      <c r="O256" s="29"/>
    </row>
    <row r="257" customFormat="false" ht="21.75" hidden="true" customHeight="true" outlineLevel="0" collapsed="false">
      <c r="A257" s="32"/>
      <c r="B257" s="33"/>
      <c r="C257" s="31"/>
      <c r="D257" s="31"/>
      <c r="E257" s="31"/>
      <c r="F257" s="34"/>
      <c r="G257" s="35"/>
      <c r="H257" s="29"/>
      <c r="I257" s="29"/>
      <c r="J257" s="35"/>
      <c r="K257" s="29"/>
      <c r="L257" s="29"/>
      <c r="M257" s="35"/>
      <c r="N257" s="29"/>
      <c r="O257" s="29"/>
    </row>
    <row r="258" customFormat="false" ht="34.5" hidden="true" customHeight="true" outlineLevel="0" collapsed="false">
      <c r="A258" s="32"/>
      <c r="B258" s="33"/>
      <c r="C258" s="31"/>
      <c r="D258" s="31"/>
      <c r="E258" s="31"/>
      <c r="F258" s="34"/>
      <c r="G258" s="35"/>
      <c r="H258" s="29"/>
      <c r="I258" s="29"/>
      <c r="J258" s="35"/>
      <c r="K258" s="29"/>
      <c r="L258" s="29"/>
      <c r="M258" s="35"/>
      <c r="N258" s="29"/>
      <c r="O258" s="29"/>
    </row>
    <row r="259" s="30" customFormat="true" ht="17.25" hidden="true" customHeight="true" outlineLevel="0" collapsed="false">
      <c r="A259" s="24" t="s">
        <v>227</v>
      </c>
      <c r="B259" s="25" t="s">
        <v>36</v>
      </c>
      <c r="C259" s="25" t="s">
        <v>218</v>
      </c>
      <c r="D259" s="25" t="s">
        <v>42</v>
      </c>
      <c r="E259" s="25"/>
      <c r="F259" s="26"/>
      <c r="G259" s="27" t="n">
        <f aca="false">G260+G270+G277+G266+G263</f>
        <v>7671207.78</v>
      </c>
      <c r="H259" s="29"/>
      <c r="I259" s="28" t="n">
        <f aca="false">I260+I270+I277+I266+I263</f>
        <v>7671207.78</v>
      </c>
      <c r="J259" s="27" t="n">
        <f aca="false">J260+J270+J277+J266+J263</f>
        <v>7493920.8</v>
      </c>
      <c r="K259" s="28"/>
      <c r="L259" s="28" t="n">
        <f aca="false">L260+L270+L277+L266+L263</f>
        <v>7493920.8</v>
      </c>
      <c r="M259" s="27" t="n">
        <f aca="false">M260+M270+M277+M266+M263</f>
        <v>7968614.68</v>
      </c>
      <c r="N259" s="28"/>
      <c r="O259" s="28" t="n">
        <f aca="false">O260+O270+O277+O266+O263</f>
        <v>7968614.68</v>
      </c>
    </row>
    <row r="260" customFormat="false" ht="51.75" hidden="true" customHeight="true" outlineLevel="0" collapsed="false">
      <c r="A260" s="32" t="s">
        <v>228</v>
      </c>
      <c r="B260" s="33" t="s">
        <v>36</v>
      </c>
      <c r="C260" s="33" t="s">
        <v>218</v>
      </c>
      <c r="D260" s="33" t="s">
        <v>42</v>
      </c>
      <c r="E260" s="33" t="s">
        <v>229</v>
      </c>
      <c r="F260" s="34"/>
      <c r="G260" s="35" t="n">
        <f aca="false">+G261</f>
        <v>2007192</v>
      </c>
      <c r="H260" s="29"/>
      <c r="I260" s="29" t="n">
        <f aca="false">+I261</f>
        <v>2007192</v>
      </c>
      <c r="J260" s="35" t="n">
        <f aca="false">+J261</f>
        <v>1003596</v>
      </c>
      <c r="K260" s="29"/>
      <c r="L260" s="29" t="n">
        <f aca="false">+L261</f>
        <v>1003596</v>
      </c>
      <c r="M260" s="35" t="n">
        <f aca="false">+M261</f>
        <v>1003596</v>
      </c>
      <c r="N260" s="29"/>
      <c r="O260" s="29" t="n">
        <f aca="false">+O261</f>
        <v>1003596</v>
      </c>
    </row>
    <row r="261" customFormat="false" ht="35.25" hidden="true" customHeight="true" outlineLevel="0" collapsed="false">
      <c r="A261" s="32" t="s">
        <v>117</v>
      </c>
      <c r="B261" s="33" t="s">
        <v>36</v>
      </c>
      <c r="C261" s="33" t="s">
        <v>218</v>
      </c>
      <c r="D261" s="33" t="s">
        <v>42</v>
      </c>
      <c r="E261" s="33" t="s">
        <v>229</v>
      </c>
      <c r="F261" s="34" t="s">
        <v>118</v>
      </c>
      <c r="G261" s="35" t="n">
        <f aca="false">G262</f>
        <v>2007192</v>
      </c>
      <c r="H261" s="29"/>
      <c r="I261" s="29" t="n">
        <f aca="false">I262</f>
        <v>2007192</v>
      </c>
      <c r="J261" s="35" t="n">
        <f aca="false">J262</f>
        <v>1003596</v>
      </c>
      <c r="K261" s="29"/>
      <c r="L261" s="29" t="n">
        <f aca="false">L262</f>
        <v>1003596</v>
      </c>
      <c r="M261" s="35" t="n">
        <f aca="false">M262</f>
        <v>1003596</v>
      </c>
      <c r="N261" s="29"/>
      <c r="O261" s="29" t="n">
        <f aca="false">O262</f>
        <v>1003596</v>
      </c>
    </row>
    <row r="262" customFormat="false" ht="18" hidden="true" customHeight="true" outlineLevel="0" collapsed="false">
      <c r="A262" s="32" t="s">
        <v>119</v>
      </c>
      <c r="B262" s="33" t="s">
        <v>36</v>
      </c>
      <c r="C262" s="33" t="s">
        <v>218</v>
      </c>
      <c r="D262" s="33" t="s">
        <v>42</v>
      </c>
      <c r="E262" s="33" t="s">
        <v>229</v>
      </c>
      <c r="F262" s="34" t="s">
        <v>120</v>
      </c>
      <c r="G262" s="35" t="n">
        <v>2007192</v>
      </c>
      <c r="H262" s="29"/>
      <c r="I262" s="29" t="n">
        <v>2007192</v>
      </c>
      <c r="J262" s="35" t="n">
        <v>1003596</v>
      </c>
      <c r="K262" s="29"/>
      <c r="L262" s="29" t="n">
        <v>1003596</v>
      </c>
      <c r="M262" s="35" t="n">
        <v>1003596</v>
      </c>
      <c r="N262" s="29"/>
      <c r="O262" s="29" t="n">
        <v>1003596</v>
      </c>
    </row>
    <row r="263" customFormat="false" ht="21" hidden="true" customHeight="true" outlineLevel="0" collapsed="false">
      <c r="A263" s="32" t="s">
        <v>230</v>
      </c>
      <c r="B263" s="33" t="s">
        <v>36</v>
      </c>
      <c r="C263" s="31" t="s">
        <v>218</v>
      </c>
      <c r="D263" s="31" t="s">
        <v>42</v>
      </c>
      <c r="E263" s="31" t="s">
        <v>231</v>
      </c>
      <c r="F263" s="34"/>
      <c r="G263" s="35" t="n">
        <f aca="false">G264</f>
        <v>339885</v>
      </c>
      <c r="H263" s="29"/>
      <c r="I263" s="29" t="n">
        <f aca="false">I264</f>
        <v>339885</v>
      </c>
      <c r="J263" s="35" t="n">
        <f aca="false">J264</f>
        <v>339885</v>
      </c>
      <c r="K263" s="29"/>
      <c r="L263" s="29" t="n">
        <f aca="false">L264</f>
        <v>339885</v>
      </c>
      <c r="M263" s="35" t="n">
        <f aca="false">M264</f>
        <v>339885</v>
      </c>
      <c r="N263" s="29"/>
      <c r="O263" s="29" t="n">
        <f aca="false">O264</f>
        <v>339885</v>
      </c>
    </row>
    <row r="264" customFormat="false" ht="21.75" hidden="true" customHeight="true" outlineLevel="0" collapsed="false">
      <c r="A264" s="32" t="s">
        <v>181</v>
      </c>
      <c r="B264" s="33" t="s">
        <v>36</v>
      </c>
      <c r="C264" s="31" t="s">
        <v>218</v>
      </c>
      <c r="D264" s="31" t="s">
        <v>42</v>
      </c>
      <c r="E264" s="31" t="s">
        <v>231</v>
      </c>
      <c r="F264" s="34" t="s">
        <v>182</v>
      </c>
      <c r="G264" s="35" t="n">
        <f aca="false">G265</f>
        <v>339885</v>
      </c>
      <c r="H264" s="29"/>
      <c r="I264" s="29" t="n">
        <f aca="false">I265</f>
        <v>339885</v>
      </c>
      <c r="J264" s="35" t="n">
        <f aca="false">J265</f>
        <v>339885</v>
      </c>
      <c r="K264" s="29"/>
      <c r="L264" s="29" t="n">
        <f aca="false">L265</f>
        <v>339885</v>
      </c>
      <c r="M264" s="35" t="n">
        <f aca="false">M265</f>
        <v>339885</v>
      </c>
      <c r="N264" s="29"/>
      <c r="O264" s="29" t="n">
        <f aca="false">O265</f>
        <v>339885</v>
      </c>
    </row>
    <row r="265" customFormat="false" ht="34.5" hidden="true" customHeight="true" outlineLevel="0" collapsed="false">
      <c r="A265" s="32" t="s">
        <v>183</v>
      </c>
      <c r="B265" s="33" t="s">
        <v>36</v>
      </c>
      <c r="C265" s="31" t="s">
        <v>218</v>
      </c>
      <c r="D265" s="31" t="s">
        <v>42</v>
      </c>
      <c r="E265" s="31" t="s">
        <v>231</v>
      </c>
      <c r="F265" s="34" t="s">
        <v>184</v>
      </c>
      <c r="G265" s="35" t="n">
        <f aca="false">226590+113295</f>
        <v>339885</v>
      </c>
      <c r="H265" s="29"/>
      <c r="I265" s="29" t="n">
        <f aca="false">226590+113295</f>
        <v>339885</v>
      </c>
      <c r="J265" s="35" t="n">
        <f aca="false">226590+113295</f>
        <v>339885</v>
      </c>
      <c r="K265" s="29"/>
      <c r="L265" s="29" t="n">
        <f aca="false">226590+113295</f>
        <v>339885</v>
      </c>
      <c r="M265" s="35" t="n">
        <f aca="false">226590+113295</f>
        <v>339885</v>
      </c>
      <c r="N265" s="29"/>
      <c r="O265" s="29" t="n">
        <f aca="false">226590+113295</f>
        <v>339885</v>
      </c>
    </row>
    <row r="266" customFormat="false" ht="48.75" hidden="true" customHeight="true" outlineLevel="0" collapsed="false">
      <c r="A266" s="32" t="s">
        <v>232</v>
      </c>
      <c r="B266" s="33" t="s">
        <v>36</v>
      </c>
      <c r="C266" s="33" t="s">
        <v>218</v>
      </c>
      <c r="D266" s="33" t="s">
        <v>42</v>
      </c>
      <c r="E266" s="33" t="s">
        <v>233</v>
      </c>
      <c r="F266" s="34"/>
      <c r="G266" s="35" t="n">
        <f aca="false">G267</f>
        <v>1025472</v>
      </c>
      <c r="H266" s="29"/>
      <c r="I266" s="29" t="n">
        <f aca="false">I267</f>
        <v>1025472</v>
      </c>
      <c r="J266" s="35" t="n">
        <f aca="false">J267</f>
        <v>1025472</v>
      </c>
      <c r="K266" s="29"/>
      <c r="L266" s="29" t="n">
        <f aca="false">L267</f>
        <v>1025472</v>
      </c>
      <c r="M266" s="35" t="n">
        <f aca="false">M267</f>
        <v>1025472</v>
      </c>
      <c r="N266" s="29"/>
      <c r="O266" s="29" t="n">
        <f aca="false">O267</f>
        <v>1025472</v>
      </c>
    </row>
    <row r="267" customFormat="false" ht="18.75" hidden="true" customHeight="true" outlineLevel="0" collapsed="false">
      <c r="A267" s="32" t="s">
        <v>181</v>
      </c>
      <c r="B267" s="33" t="s">
        <v>36</v>
      </c>
      <c r="C267" s="33" t="s">
        <v>218</v>
      </c>
      <c r="D267" s="33" t="s">
        <v>42</v>
      </c>
      <c r="E267" s="33" t="s">
        <v>233</v>
      </c>
      <c r="F267" s="34" t="s">
        <v>182</v>
      </c>
      <c r="G267" s="35" t="n">
        <f aca="false">G268+G269</f>
        <v>1025472</v>
      </c>
      <c r="H267" s="29"/>
      <c r="I267" s="29" t="n">
        <f aca="false">I268+I269</f>
        <v>1025472</v>
      </c>
      <c r="J267" s="35" t="n">
        <f aca="false">J268+J269</f>
        <v>1025472</v>
      </c>
      <c r="K267" s="29"/>
      <c r="L267" s="29" t="n">
        <f aca="false">L268+L269</f>
        <v>1025472</v>
      </c>
      <c r="M267" s="35" t="n">
        <f aca="false">M268+M269</f>
        <v>1025472</v>
      </c>
      <c r="N267" s="29"/>
      <c r="O267" s="29" t="n">
        <f aca="false">O268+O269</f>
        <v>1025472</v>
      </c>
    </row>
    <row r="268" customFormat="false" ht="17.25" hidden="true" customHeight="true" outlineLevel="0" collapsed="false">
      <c r="A268" s="32" t="s">
        <v>222</v>
      </c>
      <c r="B268" s="33" t="s">
        <v>36</v>
      </c>
      <c r="C268" s="33" t="s">
        <v>218</v>
      </c>
      <c r="D268" s="33" t="s">
        <v>42</v>
      </c>
      <c r="E268" s="33" t="s">
        <v>233</v>
      </c>
      <c r="F268" s="34" t="s">
        <v>223</v>
      </c>
      <c r="G268" s="35" t="n">
        <v>0</v>
      </c>
      <c r="H268" s="29"/>
      <c r="I268" s="29" t="n">
        <v>0</v>
      </c>
      <c r="J268" s="35" t="n">
        <v>0</v>
      </c>
      <c r="K268" s="29"/>
      <c r="L268" s="29" t="n">
        <v>0</v>
      </c>
      <c r="M268" s="35" t="n">
        <v>0</v>
      </c>
      <c r="N268" s="29"/>
      <c r="O268" s="29" t="n">
        <v>0</v>
      </c>
    </row>
    <row r="269" customFormat="false" ht="36.75" hidden="true" customHeight="true" outlineLevel="0" collapsed="false">
      <c r="A269" s="32" t="s">
        <v>234</v>
      </c>
      <c r="B269" s="33" t="s">
        <v>36</v>
      </c>
      <c r="C269" s="33" t="s">
        <v>218</v>
      </c>
      <c r="D269" s="33" t="s">
        <v>42</v>
      </c>
      <c r="E269" s="33" t="s">
        <v>233</v>
      </c>
      <c r="F269" s="34" t="s">
        <v>184</v>
      </c>
      <c r="G269" s="35" t="n">
        <v>1025472</v>
      </c>
      <c r="H269" s="29"/>
      <c r="I269" s="29" t="n">
        <v>1025472</v>
      </c>
      <c r="J269" s="35" t="n">
        <v>1025472</v>
      </c>
      <c r="K269" s="29"/>
      <c r="L269" s="29" t="n">
        <v>1025472</v>
      </c>
      <c r="M269" s="35" t="n">
        <v>1025472</v>
      </c>
      <c r="N269" s="29"/>
      <c r="O269" s="29" t="n">
        <v>1025472</v>
      </c>
    </row>
    <row r="270" customFormat="false" ht="95.25" hidden="true" customHeight="true" outlineLevel="0" collapsed="false">
      <c r="A270" s="32" t="s">
        <v>235</v>
      </c>
      <c r="B270" s="33" t="s">
        <v>36</v>
      </c>
      <c r="C270" s="33" t="s">
        <v>218</v>
      </c>
      <c r="D270" s="33" t="s">
        <v>42</v>
      </c>
      <c r="E270" s="33" t="s">
        <v>236</v>
      </c>
      <c r="F270" s="34"/>
      <c r="G270" s="35" t="n">
        <f aca="false">G272+G274+G276</f>
        <v>4190634</v>
      </c>
      <c r="H270" s="29"/>
      <c r="I270" s="29" t="n">
        <f aca="false">I272+I274+I276</f>
        <v>4190634</v>
      </c>
      <c r="J270" s="35" t="n">
        <f aca="false">J272+J274+J276</f>
        <v>5012622</v>
      </c>
      <c r="K270" s="29"/>
      <c r="L270" s="29" t="n">
        <f aca="false">L272+L274+L276</f>
        <v>5012622</v>
      </c>
      <c r="M270" s="35" t="n">
        <f aca="false">M272+M274+M276</f>
        <v>5482822</v>
      </c>
      <c r="N270" s="29"/>
      <c r="O270" s="29" t="n">
        <f aca="false">O272+O274+O276</f>
        <v>5482822</v>
      </c>
    </row>
    <row r="271" customFormat="false" ht="1.5" hidden="true" customHeight="true" outlineLevel="0" collapsed="false">
      <c r="A271" s="32" t="s">
        <v>237</v>
      </c>
      <c r="B271" s="33" t="s">
        <v>36</v>
      </c>
      <c r="C271" s="33" t="s">
        <v>218</v>
      </c>
      <c r="D271" s="33" t="s">
        <v>42</v>
      </c>
      <c r="E271" s="33" t="s">
        <v>238</v>
      </c>
      <c r="F271" s="34" t="s">
        <v>28</v>
      </c>
      <c r="G271" s="35" t="e">
        <f aca="false">#REF!</f>
        <v>#REF!</v>
      </c>
      <c r="H271" s="29"/>
      <c r="I271" s="29" t="e">
        <f aca="false">#REF!</f>
        <v>#REF!</v>
      </c>
      <c r="J271" s="35" t="e">
        <f aca="false">#REF!</f>
        <v>#REF!</v>
      </c>
      <c r="K271" s="29"/>
      <c r="L271" s="29" t="e">
        <f aca="false">#REF!</f>
        <v>#REF!</v>
      </c>
      <c r="M271" s="35" t="e">
        <f aca="false">#REF!</f>
        <v>#REF!</v>
      </c>
      <c r="N271" s="29"/>
      <c r="O271" s="29" t="e">
        <f aca="false">#REF!</f>
        <v>#REF!</v>
      </c>
    </row>
    <row r="272" customFormat="false" ht="31.5" hidden="true" customHeight="true" outlineLevel="0" collapsed="false">
      <c r="A272" s="32" t="s">
        <v>31</v>
      </c>
      <c r="B272" s="33" t="s">
        <v>36</v>
      </c>
      <c r="C272" s="33" t="s">
        <v>218</v>
      </c>
      <c r="D272" s="33" t="s">
        <v>42</v>
      </c>
      <c r="E272" s="33" t="s">
        <v>236</v>
      </c>
      <c r="F272" s="34" t="s">
        <v>32</v>
      </c>
      <c r="G272" s="35" t="n">
        <f aca="false">G273</f>
        <v>0</v>
      </c>
      <c r="H272" s="29"/>
      <c r="I272" s="29" t="n">
        <f aca="false">I273</f>
        <v>0</v>
      </c>
      <c r="J272" s="35" t="n">
        <f aca="false">J273</f>
        <v>0</v>
      </c>
      <c r="K272" s="29"/>
      <c r="L272" s="29" t="n">
        <f aca="false">L273</f>
        <v>0</v>
      </c>
      <c r="M272" s="35" t="n">
        <f aca="false">M273</f>
        <v>0</v>
      </c>
      <c r="N272" s="29"/>
      <c r="O272" s="29" t="n">
        <f aca="false">O273</f>
        <v>0</v>
      </c>
    </row>
    <row r="273" customFormat="false" ht="34.5" hidden="true" customHeight="true" outlineLevel="0" collapsed="false">
      <c r="A273" s="32" t="s">
        <v>33</v>
      </c>
      <c r="B273" s="33" t="s">
        <v>36</v>
      </c>
      <c r="C273" s="33" t="s">
        <v>218</v>
      </c>
      <c r="D273" s="33" t="s">
        <v>42</v>
      </c>
      <c r="E273" s="33" t="s">
        <v>236</v>
      </c>
      <c r="F273" s="34" t="s">
        <v>34</v>
      </c>
      <c r="G273" s="35" t="n">
        <v>0</v>
      </c>
      <c r="H273" s="29"/>
      <c r="I273" s="29" t="n">
        <v>0</v>
      </c>
      <c r="J273" s="35" t="n">
        <v>0</v>
      </c>
      <c r="K273" s="29"/>
      <c r="L273" s="29" t="n">
        <v>0</v>
      </c>
      <c r="M273" s="35" t="n">
        <v>0</v>
      </c>
      <c r="N273" s="29"/>
      <c r="O273" s="29" t="n">
        <v>0</v>
      </c>
    </row>
    <row r="274" customFormat="false" ht="21" hidden="true" customHeight="true" outlineLevel="0" collapsed="false">
      <c r="A274" s="32" t="s">
        <v>181</v>
      </c>
      <c r="B274" s="33" t="s">
        <v>36</v>
      </c>
      <c r="C274" s="33" t="s">
        <v>218</v>
      </c>
      <c r="D274" s="33" t="s">
        <v>42</v>
      </c>
      <c r="E274" s="33" t="s">
        <v>236</v>
      </c>
      <c r="F274" s="34" t="s">
        <v>182</v>
      </c>
      <c r="G274" s="35" t="n">
        <f aca="false">G275</f>
        <v>3119652</v>
      </c>
      <c r="H274" s="29"/>
      <c r="I274" s="29" t="n">
        <f aca="false">I275</f>
        <v>3119652</v>
      </c>
      <c r="J274" s="35" t="n">
        <f aca="false">J275</f>
        <v>3732048</v>
      </c>
      <c r="K274" s="29"/>
      <c r="L274" s="29" t="n">
        <f aca="false">L275</f>
        <v>3732048</v>
      </c>
      <c r="M274" s="35" t="n">
        <f aca="false">M275</f>
        <v>4077418</v>
      </c>
      <c r="N274" s="29"/>
      <c r="O274" s="29" t="n">
        <f aca="false">O275</f>
        <v>4077418</v>
      </c>
    </row>
    <row r="275" customFormat="false" ht="27.75" hidden="true" customHeight="true" outlineLevel="0" collapsed="false">
      <c r="A275" s="32" t="s">
        <v>222</v>
      </c>
      <c r="B275" s="33" t="s">
        <v>36</v>
      </c>
      <c r="C275" s="33" t="s">
        <v>218</v>
      </c>
      <c r="D275" s="33" t="s">
        <v>42</v>
      </c>
      <c r="E275" s="33" t="s">
        <v>236</v>
      </c>
      <c r="F275" s="34" t="s">
        <v>223</v>
      </c>
      <c r="G275" s="35" t="n">
        <v>3119652</v>
      </c>
      <c r="H275" s="29"/>
      <c r="I275" s="29" t="n">
        <v>3119652</v>
      </c>
      <c r="J275" s="35" t="n">
        <f aca="false">2286138+1445910</f>
        <v>3732048</v>
      </c>
      <c r="K275" s="29"/>
      <c r="L275" s="29" t="n">
        <f aca="false">2286138+1445910</f>
        <v>3732048</v>
      </c>
      <c r="M275" s="35" t="n">
        <f aca="false">37+4077381</f>
        <v>4077418</v>
      </c>
      <c r="N275" s="29"/>
      <c r="O275" s="29" t="n">
        <f aca="false">37+4077381</f>
        <v>4077418</v>
      </c>
    </row>
    <row r="276" customFormat="false" ht="33.75" hidden="true" customHeight="true" outlineLevel="0" collapsed="false">
      <c r="A276" s="32" t="s">
        <v>239</v>
      </c>
      <c r="B276" s="33" t="s">
        <v>36</v>
      </c>
      <c r="C276" s="33" t="s">
        <v>218</v>
      </c>
      <c r="D276" s="33" t="s">
        <v>42</v>
      </c>
      <c r="E276" s="33" t="s">
        <v>236</v>
      </c>
      <c r="F276" s="34" t="s">
        <v>184</v>
      </c>
      <c r="G276" s="35" t="n">
        <v>1070982</v>
      </c>
      <c r="H276" s="29"/>
      <c r="I276" s="29" t="n">
        <v>1070982</v>
      </c>
      <c r="J276" s="35" t="n">
        <v>1280574</v>
      </c>
      <c r="K276" s="29"/>
      <c r="L276" s="29" t="n">
        <v>1280574</v>
      </c>
      <c r="M276" s="35" t="n">
        <v>1405404</v>
      </c>
      <c r="N276" s="29"/>
      <c r="O276" s="29" t="n">
        <v>1405404</v>
      </c>
    </row>
    <row r="277" customFormat="false" ht="39" hidden="true" customHeight="true" outlineLevel="0" collapsed="false">
      <c r="A277" s="32" t="s">
        <v>240</v>
      </c>
      <c r="B277" s="33" t="s">
        <v>36</v>
      </c>
      <c r="C277" s="33" t="s">
        <v>218</v>
      </c>
      <c r="D277" s="33" t="s">
        <v>42</v>
      </c>
      <c r="E277" s="33" t="s">
        <v>241</v>
      </c>
      <c r="F277" s="31"/>
      <c r="G277" s="35" t="n">
        <f aca="false">G278</f>
        <v>108024.78</v>
      </c>
      <c r="H277" s="29"/>
      <c r="I277" s="29" t="n">
        <f aca="false">I278</f>
        <v>108024.78</v>
      </c>
      <c r="J277" s="35" t="n">
        <f aca="false">J278</f>
        <v>112345.8</v>
      </c>
      <c r="K277" s="29"/>
      <c r="L277" s="29" t="n">
        <f aca="false">L278</f>
        <v>112345.8</v>
      </c>
      <c r="M277" s="35" t="n">
        <f aca="false">M278</f>
        <v>116839.68</v>
      </c>
      <c r="N277" s="29"/>
      <c r="O277" s="29" t="n">
        <f aca="false">O278</f>
        <v>116839.68</v>
      </c>
    </row>
    <row r="278" customFormat="false" ht="21" hidden="true" customHeight="true" outlineLevel="0" collapsed="false">
      <c r="A278" s="32" t="s">
        <v>181</v>
      </c>
      <c r="B278" s="33" t="s">
        <v>36</v>
      </c>
      <c r="C278" s="33" t="s">
        <v>218</v>
      </c>
      <c r="D278" s="33" t="s">
        <v>42</v>
      </c>
      <c r="E278" s="33" t="s">
        <v>241</v>
      </c>
      <c r="F278" s="34" t="s">
        <v>182</v>
      </c>
      <c r="G278" s="35" t="n">
        <f aca="false">G279</f>
        <v>108024.78</v>
      </c>
      <c r="H278" s="29"/>
      <c r="I278" s="29" t="n">
        <f aca="false">I279</f>
        <v>108024.78</v>
      </c>
      <c r="J278" s="35" t="n">
        <f aca="false">J279</f>
        <v>112345.8</v>
      </c>
      <c r="K278" s="29"/>
      <c r="L278" s="29" t="n">
        <f aca="false">L279</f>
        <v>112345.8</v>
      </c>
      <c r="M278" s="35" t="n">
        <f aca="false">M279</f>
        <v>116839.68</v>
      </c>
      <c r="N278" s="29"/>
      <c r="O278" s="29" t="n">
        <f aca="false">O279</f>
        <v>116839.68</v>
      </c>
    </row>
    <row r="279" customFormat="false" ht="25.5" hidden="true" customHeight="true" outlineLevel="0" collapsed="false">
      <c r="A279" s="32" t="s">
        <v>222</v>
      </c>
      <c r="B279" s="33" t="s">
        <v>36</v>
      </c>
      <c r="C279" s="33" t="s">
        <v>218</v>
      </c>
      <c r="D279" s="33" t="s">
        <v>42</v>
      </c>
      <c r="E279" s="33" t="s">
        <v>241</v>
      </c>
      <c r="F279" s="34" t="s">
        <v>223</v>
      </c>
      <c r="G279" s="35" t="n">
        <v>108024.78</v>
      </c>
      <c r="H279" s="29"/>
      <c r="I279" s="29" t="n">
        <v>108024.78</v>
      </c>
      <c r="J279" s="35" t="n">
        <v>112345.8</v>
      </c>
      <c r="K279" s="29"/>
      <c r="L279" s="29" t="n">
        <v>112345.8</v>
      </c>
      <c r="M279" s="35" t="n">
        <v>116839.68</v>
      </c>
      <c r="N279" s="29"/>
      <c r="O279" s="29" t="n">
        <v>116839.68</v>
      </c>
    </row>
    <row r="280" customFormat="false" ht="18.75" hidden="true" customHeight="true" outlineLevel="0" collapsed="false">
      <c r="A280" s="32" t="s">
        <v>108</v>
      </c>
      <c r="B280" s="33" t="s">
        <v>36</v>
      </c>
      <c r="C280" s="31" t="s">
        <v>218</v>
      </c>
      <c r="D280" s="31" t="s">
        <v>242</v>
      </c>
      <c r="E280" s="31"/>
      <c r="F280" s="34" t="s">
        <v>34</v>
      </c>
      <c r="G280" s="35" t="n">
        <v>0</v>
      </c>
      <c r="H280" s="29"/>
      <c r="I280" s="29" t="n">
        <v>0</v>
      </c>
      <c r="J280" s="35" t="n">
        <v>0</v>
      </c>
      <c r="K280" s="29"/>
      <c r="L280" s="29" t="n">
        <v>0</v>
      </c>
      <c r="M280" s="35" t="n">
        <v>0</v>
      </c>
      <c r="N280" s="29"/>
      <c r="O280" s="29" t="n">
        <v>0</v>
      </c>
    </row>
    <row r="281" s="30" customFormat="true" ht="18.75" hidden="true" customHeight="true" outlineLevel="0" collapsed="false">
      <c r="A281" s="24" t="s">
        <v>243</v>
      </c>
      <c r="B281" s="25" t="s">
        <v>36</v>
      </c>
      <c r="C281" s="40" t="s">
        <v>218</v>
      </c>
      <c r="D281" s="40" t="s">
        <v>242</v>
      </c>
      <c r="E281" s="40"/>
      <c r="F281" s="26"/>
      <c r="G281" s="27" t="n">
        <f aca="false">G282+G287+G292</f>
        <v>1105618</v>
      </c>
      <c r="H281" s="29"/>
      <c r="I281" s="28" t="n">
        <f aca="false">I282+I287+I292</f>
        <v>1105618</v>
      </c>
      <c r="J281" s="27" t="n">
        <f aca="false">J282+J287+J292</f>
        <v>1112630</v>
      </c>
      <c r="K281" s="28"/>
      <c r="L281" s="28" t="n">
        <f aca="false">L282+L287+L292</f>
        <v>1112630</v>
      </c>
      <c r="M281" s="27" t="n">
        <f aca="false">M282+M287+M292</f>
        <v>1112630</v>
      </c>
      <c r="N281" s="28"/>
      <c r="O281" s="28" t="n">
        <f aca="false">O282+O287+O292</f>
        <v>1112630</v>
      </c>
    </row>
    <row r="282" customFormat="false" ht="77.25" hidden="true" customHeight="true" outlineLevel="0" collapsed="false">
      <c r="A282" s="32" t="s">
        <v>55</v>
      </c>
      <c r="B282" s="33" t="s">
        <v>36</v>
      </c>
      <c r="C282" s="33" t="s">
        <v>218</v>
      </c>
      <c r="D282" s="33" t="s">
        <v>242</v>
      </c>
      <c r="E282" s="33" t="s">
        <v>56</v>
      </c>
      <c r="F282" s="31"/>
      <c r="G282" s="35" t="n">
        <f aca="false">G283+G285</f>
        <v>433852</v>
      </c>
      <c r="H282" s="29"/>
      <c r="I282" s="29" t="n">
        <f aca="false">I283+I285</f>
        <v>433852</v>
      </c>
      <c r="J282" s="35" t="n">
        <f aca="false">J283+J285</f>
        <v>433852</v>
      </c>
      <c r="K282" s="29"/>
      <c r="L282" s="29" t="n">
        <f aca="false">L283+L285</f>
        <v>433852</v>
      </c>
      <c r="M282" s="35" t="n">
        <f aca="false">M283+M285</f>
        <v>433852</v>
      </c>
      <c r="N282" s="29"/>
      <c r="O282" s="29" t="n">
        <f aca="false">O283+O285</f>
        <v>433852</v>
      </c>
    </row>
    <row r="283" customFormat="false" ht="65.25" hidden="true" customHeight="true" outlineLevel="0" collapsed="false">
      <c r="A283" s="32" t="s">
        <v>27</v>
      </c>
      <c r="B283" s="33" t="s">
        <v>36</v>
      </c>
      <c r="C283" s="33" t="s">
        <v>218</v>
      </c>
      <c r="D283" s="33" t="s">
        <v>242</v>
      </c>
      <c r="E283" s="33" t="s">
        <v>56</v>
      </c>
      <c r="F283" s="31" t="s">
        <v>28</v>
      </c>
      <c r="G283" s="35" t="n">
        <f aca="false">G284</f>
        <v>291463</v>
      </c>
      <c r="H283" s="29"/>
      <c r="I283" s="29" t="n">
        <f aca="false">I284</f>
        <v>291463</v>
      </c>
      <c r="J283" s="35" t="n">
        <f aca="false">J284</f>
        <v>291463</v>
      </c>
      <c r="K283" s="29"/>
      <c r="L283" s="29" t="n">
        <f aca="false">L284</f>
        <v>291463</v>
      </c>
      <c r="M283" s="35" t="n">
        <f aca="false">M284</f>
        <v>291463</v>
      </c>
      <c r="N283" s="29"/>
      <c r="O283" s="29" t="n">
        <f aca="false">O284</f>
        <v>291463</v>
      </c>
    </row>
    <row r="284" customFormat="false" ht="33.75" hidden="true" customHeight="true" outlineLevel="0" collapsed="false">
      <c r="A284" s="32" t="s">
        <v>29</v>
      </c>
      <c r="B284" s="33" t="s">
        <v>36</v>
      </c>
      <c r="C284" s="33" t="s">
        <v>218</v>
      </c>
      <c r="D284" s="33" t="s">
        <v>242</v>
      </c>
      <c r="E284" s="33" t="s">
        <v>56</v>
      </c>
      <c r="F284" s="31" t="s">
        <v>30</v>
      </c>
      <c r="G284" s="35" t="n">
        <v>291463</v>
      </c>
      <c r="H284" s="29"/>
      <c r="I284" s="29" t="n">
        <v>291463</v>
      </c>
      <c r="J284" s="35" t="n">
        <v>291463</v>
      </c>
      <c r="K284" s="29"/>
      <c r="L284" s="29" t="n">
        <v>291463</v>
      </c>
      <c r="M284" s="35" t="n">
        <v>291463</v>
      </c>
      <c r="N284" s="29"/>
      <c r="O284" s="29" t="n">
        <v>291463</v>
      </c>
    </row>
    <row r="285" customFormat="false" ht="34.5" hidden="true" customHeight="true" outlineLevel="0" collapsed="false">
      <c r="A285" s="32" t="s">
        <v>31</v>
      </c>
      <c r="B285" s="33" t="s">
        <v>36</v>
      </c>
      <c r="C285" s="33" t="s">
        <v>218</v>
      </c>
      <c r="D285" s="33" t="s">
        <v>242</v>
      </c>
      <c r="E285" s="33" t="s">
        <v>56</v>
      </c>
      <c r="F285" s="31" t="s">
        <v>32</v>
      </c>
      <c r="G285" s="35" t="n">
        <f aca="false">G286</f>
        <v>142389</v>
      </c>
      <c r="H285" s="29"/>
      <c r="I285" s="29" t="n">
        <f aca="false">I286</f>
        <v>142389</v>
      </c>
      <c r="J285" s="35" t="n">
        <f aca="false">J286</f>
        <v>142389</v>
      </c>
      <c r="K285" s="29"/>
      <c r="L285" s="29" t="n">
        <f aca="false">L286</f>
        <v>142389</v>
      </c>
      <c r="M285" s="35" t="n">
        <f aca="false">M286</f>
        <v>142389</v>
      </c>
      <c r="N285" s="29"/>
      <c r="O285" s="29" t="n">
        <f aca="false">O286</f>
        <v>142389</v>
      </c>
    </row>
    <row r="286" customFormat="false" ht="35.25" hidden="true" customHeight="true" outlineLevel="0" collapsed="false">
      <c r="A286" s="32" t="s">
        <v>33</v>
      </c>
      <c r="B286" s="33" t="s">
        <v>36</v>
      </c>
      <c r="C286" s="33" t="s">
        <v>218</v>
      </c>
      <c r="D286" s="33" t="s">
        <v>242</v>
      </c>
      <c r="E286" s="33" t="s">
        <v>56</v>
      </c>
      <c r="F286" s="31" t="s">
        <v>34</v>
      </c>
      <c r="G286" s="35" t="n">
        <v>142389</v>
      </c>
      <c r="H286" s="29"/>
      <c r="I286" s="29" t="n">
        <v>142389</v>
      </c>
      <c r="J286" s="35" t="n">
        <v>142389</v>
      </c>
      <c r="K286" s="29"/>
      <c r="L286" s="29" t="n">
        <v>142389</v>
      </c>
      <c r="M286" s="35" t="n">
        <v>142389</v>
      </c>
      <c r="N286" s="29"/>
      <c r="O286" s="29" t="n">
        <v>142389</v>
      </c>
    </row>
    <row r="287" customFormat="false" ht="103.5" hidden="true" customHeight="true" outlineLevel="0" collapsed="false">
      <c r="A287" s="32" t="s">
        <v>235</v>
      </c>
      <c r="B287" s="33" t="s">
        <v>36</v>
      </c>
      <c r="C287" s="33" t="s">
        <v>218</v>
      </c>
      <c r="D287" s="33" t="s">
        <v>242</v>
      </c>
      <c r="E287" s="33" t="s">
        <v>236</v>
      </c>
      <c r="F287" s="34"/>
      <c r="G287" s="35" t="n">
        <f aca="false">G288+G290</f>
        <v>671766</v>
      </c>
      <c r="H287" s="29"/>
      <c r="I287" s="29" t="n">
        <f aca="false">I288+I290</f>
        <v>671766</v>
      </c>
      <c r="J287" s="35" t="n">
        <f aca="false">J288+J290</f>
        <v>678778</v>
      </c>
      <c r="K287" s="29"/>
      <c r="L287" s="29" t="n">
        <f aca="false">L288+L290</f>
        <v>678778</v>
      </c>
      <c r="M287" s="35" t="n">
        <f aca="false">M288+M290</f>
        <v>678778</v>
      </c>
      <c r="N287" s="29"/>
      <c r="O287" s="29" t="n">
        <f aca="false">O288+O290</f>
        <v>678778</v>
      </c>
    </row>
    <row r="288" customFormat="false" ht="63.75" hidden="true" customHeight="true" outlineLevel="0" collapsed="false">
      <c r="A288" s="32" t="s">
        <v>27</v>
      </c>
      <c r="B288" s="33" t="s">
        <v>36</v>
      </c>
      <c r="C288" s="33" t="s">
        <v>218</v>
      </c>
      <c r="D288" s="33" t="s">
        <v>242</v>
      </c>
      <c r="E288" s="33" t="s">
        <v>236</v>
      </c>
      <c r="F288" s="34" t="s">
        <v>28</v>
      </c>
      <c r="G288" s="35" t="n">
        <f aca="false">G289</f>
        <v>437166</v>
      </c>
      <c r="H288" s="29"/>
      <c r="I288" s="29" t="n">
        <f aca="false">I289</f>
        <v>437166</v>
      </c>
      <c r="J288" s="35" t="n">
        <f aca="false">J289</f>
        <v>437166</v>
      </c>
      <c r="K288" s="29"/>
      <c r="L288" s="29" t="n">
        <f aca="false">L289</f>
        <v>437166</v>
      </c>
      <c r="M288" s="35" t="n">
        <f aca="false">M289</f>
        <v>437166</v>
      </c>
      <c r="N288" s="29"/>
      <c r="O288" s="29" t="n">
        <f aca="false">O289</f>
        <v>437166</v>
      </c>
    </row>
    <row r="289" customFormat="false" ht="33" hidden="true" customHeight="true" outlineLevel="0" collapsed="false">
      <c r="A289" s="32" t="s">
        <v>29</v>
      </c>
      <c r="B289" s="33" t="s">
        <v>36</v>
      </c>
      <c r="C289" s="33" t="s">
        <v>218</v>
      </c>
      <c r="D289" s="33" t="s">
        <v>242</v>
      </c>
      <c r="E289" s="33" t="s">
        <v>236</v>
      </c>
      <c r="F289" s="34" t="s">
        <v>30</v>
      </c>
      <c r="G289" s="35" t="n">
        <v>437166</v>
      </c>
      <c r="H289" s="29"/>
      <c r="I289" s="29" t="n">
        <v>437166</v>
      </c>
      <c r="J289" s="35" t="n">
        <v>437166</v>
      </c>
      <c r="K289" s="29"/>
      <c r="L289" s="29" t="n">
        <v>437166</v>
      </c>
      <c r="M289" s="35" t="n">
        <v>437166</v>
      </c>
      <c r="N289" s="29"/>
      <c r="O289" s="29" t="n">
        <v>437166</v>
      </c>
    </row>
    <row r="290" customFormat="false" ht="33" hidden="true" customHeight="true" outlineLevel="0" collapsed="false">
      <c r="A290" s="32" t="s">
        <v>31</v>
      </c>
      <c r="B290" s="33" t="s">
        <v>36</v>
      </c>
      <c r="C290" s="33" t="s">
        <v>218</v>
      </c>
      <c r="D290" s="33" t="s">
        <v>242</v>
      </c>
      <c r="E290" s="33" t="s">
        <v>236</v>
      </c>
      <c r="F290" s="34" t="s">
        <v>32</v>
      </c>
      <c r="G290" s="35" t="n">
        <f aca="false">G291</f>
        <v>234600</v>
      </c>
      <c r="H290" s="29"/>
      <c r="I290" s="29" t="n">
        <f aca="false">I291</f>
        <v>234600</v>
      </c>
      <c r="J290" s="35" t="n">
        <f aca="false">J291</f>
        <v>241612</v>
      </c>
      <c r="K290" s="29"/>
      <c r="L290" s="29" t="n">
        <f aca="false">L291</f>
        <v>241612</v>
      </c>
      <c r="M290" s="35" t="n">
        <f aca="false">M291</f>
        <v>241612</v>
      </c>
      <c r="N290" s="29"/>
      <c r="O290" s="29" t="n">
        <f aca="false">O291</f>
        <v>241612</v>
      </c>
    </row>
    <row r="291" customFormat="false" ht="33.75" hidden="true" customHeight="true" outlineLevel="0" collapsed="false">
      <c r="A291" s="32" t="s">
        <v>33</v>
      </c>
      <c r="B291" s="33" t="s">
        <v>36</v>
      </c>
      <c r="C291" s="33" t="s">
        <v>218</v>
      </c>
      <c r="D291" s="33" t="s">
        <v>242</v>
      </c>
      <c r="E291" s="33" t="s">
        <v>236</v>
      </c>
      <c r="F291" s="34" t="s">
        <v>34</v>
      </c>
      <c r="G291" s="35" t="n">
        <v>234600</v>
      </c>
      <c r="H291" s="29"/>
      <c r="I291" s="29" t="n">
        <v>234600</v>
      </c>
      <c r="J291" s="35" t="n">
        <v>241612</v>
      </c>
      <c r="K291" s="29"/>
      <c r="L291" s="29" t="n">
        <v>241612</v>
      </c>
      <c r="M291" s="35" t="n">
        <v>241612</v>
      </c>
      <c r="N291" s="29"/>
      <c r="O291" s="29" t="n">
        <v>241612</v>
      </c>
    </row>
    <row r="292" customFormat="false" ht="22.5" hidden="true" customHeight="true" outlineLevel="0" collapsed="false">
      <c r="A292" s="32" t="s">
        <v>244</v>
      </c>
      <c r="B292" s="33" t="s">
        <v>36</v>
      </c>
      <c r="C292" s="33" t="s">
        <v>218</v>
      </c>
      <c r="D292" s="33" t="s">
        <v>242</v>
      </c>
      <c r="E292" s="31" t="s">
        <v>245</v>
      </c>
      <c r="F292" s="34"/>
      <c r="G292" s="35" t="n">
        <f aca="false">G293</f>
        <v>0</v>
      </c>
      <c r="H292" s="29"/>
      <c r="I292" s="29" t="n">
        <f aca="false">I293</f>
        <v>0</v>
      </c>
      <c r="J292" s="35" t="n">
        <f aca="false">J293</f>
        <v>0</v>
      </c>
      <c r="K292" s="29"/>
      <c r="L292" s="29" t="n">
        <f aca="false">L293</f>
        <v>0</v>
      </c>
      <c r="M292" s="35" t="n">
        <f aca="false">M293</f>
        <v>0</v>
      </c>
      <c r="N292" s="29"/>
      <c r="O292" s="29" t="n">
        <f aca="false">O293</f>
        <v>0</v>
      </c>
    </row>
    <row r="293" customFormat="false" ht="22.5" hidden="true" customHeight="true" outlineLevel="0" collapsed="false">
      <c r="A293" s="32" t="s">
        <v>181</v>
      </c>
      <c r="B293" s="33" t="s">
        <v>36</v>
      </c>
      <c r="C293" s="33" t="s">
        <v>218</v>
      </c>
      <c r="D293" s="33" t="s">
        <v>242</v>
      </c>
      <c r="E293" s="31" t="s">
        <v>245</v>
      </c>
      <c r="F293" s="34" t="s">
        <v>182</v>
      </c>
      <c r="G293" s="35" t="n">
        <f aca="false">G294</f>
        <v>0</v>
      </c>
      <c r="H293" s="29"/>
      <c r="I293" s="29" t="n">
        <f aca="false">I294</f>
        <v>0</v>
      </c>
      <c r="J293" s="35" t="n">
        <f aca="false">J294</f>
        <v>0</v>
      </c>
      <c r="K293" s="29"/>
      <c r="L293" s="29" t="n">
        <f aca="false">L294</f>
        <v>0</v>
      </c>
      <c r="M293" s="35" t="n">
        <f aca="false">M294</f>
        <v>0</v>
      </c>
      <c r="N293" s="29"/>
      <c r="O293" s="29" t="n">
        <f aca="false">O294</f>
        <v>0</v>
      </c>
    </row>
    <row r="294" customFormat="false" ht="33.75" hidden="true" customHeight="true" outlineLevel="0" collapsed="false">
      <c r="A294" s="32" t="s">
        <v>239</v>
      </c>
      <c r="B294" s="33" t="s">
        <v>36</v>
      </c>
      <c r="C294" s="33" t="s">
        <v>218</v>
      </c>
      <c r="D294" s="33" t="s">
        <v>242</v>
      </c>
      <c r="E294" s="31" t="s">
        <v>245</v>
      </c>
      <c r="F294" s="34" t="s">
        <v>184</v>
      </c>
      <c r="G294" s="35" t="n">
        <v>0</v>
      </c>
      <c r="H294" s="29"/>
      <c r="I294" s="29" t="n">
        <v>0</v>
      </c>
      <c r="J294" s="35" t="n">
        <v>0</v>
      </c>
      <c r="K294" s="29"/>
      <c r="L294" s="29" t="n">
        <v>0</v>
      </c>
      <c r="M294" s="35" t="n">
        <v>0</v>
      </c>
      <c r="N294" s="29"/>
      <c r="O294" s="29" t="n">
        <v>0</v>
      </c>
    </row>
    <row r="295" s="30" customFormat="true" ht="17.25" hidden="true" customHeight="true" outlineLevel="0" collapsed="false">
      <c r="A295" s="24" t="s">
        <v>246</v>
      </c>
      <c r="B295" s="25" t="s">
        <v>36</v>
      </c>
      <c r="C295" s="25" t="s">
        <v>48</v>
      </c>
      <c r="D295" s="25"/>
      <c r="E295" s="25"/>
      <c r="F295" s="26"/>
      <c r="G295" s="27" t="n">
        <f aca="false">G296+G300</f>
        <v>15045470.28</v>
      </c>
      <c r="H295" s="29"/>
      <c r="I295" s="28" t="n">
        <f aca="false">I296+I300</f>
        <v>15045470.28</v>
      </c>
      <c r="J295" s="27" t="n">
        <f aca="false">J296+J300</f>
        <v>14611667</v>
      </c>
      <c r="K295" s="28"/>
      <c r="L295" s="28" t="n">
        <f aca="false">L296+L300</f>
        <v>14611667</v>
      </c>
      <c r="M295" s="27" t="n">
        <f aca="false">M296+M300</f>
        <v>14611667</v>
      </c>
      <c r="N295" s="28"/>
      <c r="O295" s="28" t="n">
        <f aca="false">O296+O300</f>
        <v>14611667</v>
      </c>
    </row>
    <row r="296" s="30" customFormat="true" ht="17.25" hidden="true" customHeight="true" outlineLevel="0" collapsed="false">
      <c r="A296" s="47" t="s">
        <v>247</v>
      </c>
      <c r="B296" s="25" t="s">
        <v>36</v>
      </c>
      <c r="C296" s="25" t="s">
        <v>48</v>
      </c>
      <c r="D296" s="25" t="s">
        <v>22</v>
      </c>
      <c r="E296" s="25"/>
      <c r="F296" s="26"/>
      <c r="G296" s="27" t="n">
        <f aca="false">G297</f>
        <v>14910470.28</v>
      </c>
      <c r="H296" s="29"/>
      <c r="I296" s="28" t="n">
        <f aca="false">I297</f>
        <v>14910470.28</v>
      </c>
      <c r="J296" s="27" t="n">
        <f aca="false">J297</f>
        <v>14611667</v>
      </c>
      <c r="K296" s="28"/>
      <c r="L296" s="28" t="n">
        <f aca="false">L297</f>
        <v>14611667</v>
      </c>
      <c r="M296" s="27" t="n">
        <f aca="false">M297</f>
        <v>14611667</v>
      </c>
      <c r="N296" s="28"/>
      <c r="O296" s="28" t="n">
        <f aca="false">O297</f>
        <v>14611667</v>
      </c>
    </row>
    <row r="297" s="30" customFormat="true" ht="18.75" hidden="true" customHeight="true" outlineLevel="0" collapsed="false">
      <c r="A297" s="32" t="s">
        <v>248</v>
      </c>
      <c r="B297" s="33" t="s">
        <v>36</v>
      </c>
      <c r="C297" s="48" t="s">
        <v>48</v>
      </c>
      <c r="D297" s="48" t="s">
        <v>22</v>
      </c>
      <c r="E297" s="48" t="s">
        <v>249</v>
      </c>
      <c r="F297" s="42"/>
      <c r="G297" s="35" t="n">
        <f aca="false">G298</f>
        <v>14910470.28</v>
      </c>
      <c r="H297" s="29"/>
      <c r="I297" s="29" t="n">
        <f aca="false">I298</f>
        <v>14910470.28</v>
      </c>
      <c r="J297" s="35" t="n">
        <f aca="false">J298</f>
        <v>14611667</v>
      </c>
      <c r="K297" s="29"/>
      <c r="L297" s="29" t="n">
        <f aca="false">L298</f>
        <v>14611667</v>
      </c>
      <c r="M297" s="35" t="n">
        <f aca="false">M298</f>
        <v>14611667</v>
      </c>
      <c r="N297" s="29"/>
      <c r="O297" s="29" t="n">
        <f aca="false">O298</f>
        <v>14611667</v>
      </c>
    </row>
    <row r="298" s="30" customFormat="true" ht="33" hidden="true" customHeight="true" outlineLevel="0" collapsed="false">
      <c r="A298" s="32" t="s">
        <v>59</v>
      </c>
      <c r="B298" s="33" t="s">
        <v>36</v>
      </c>
      <c r="C298" s="48" t="s">
        <v>48</v>
      </c>
      <c r="D298" s="48" t="s">
        <v>22</v>
      </c>
      <c r="E298" s="48" t="s">
        <v>249</v>
      </c>
      <c r="F298" s="48" t="s">
        <v>60</v>
      </c>
      <c r="G298" s="35" t="n">
        <f aca="false">G299</f>
        <v>14910470.28</v>
      </c>
      <c r="H298" s="29"/>
      <c r="I298" s="29" t="n">
        <f aca="false">I299</f>
        <v>14910470.28</v>
      </c>
      <c r="J298" s="35" t="n">
        <f aca="false">J299</f>
        <v>14611667</v>
      </c>
      <c r="K298" s="29"/>
      <c r="L298" s="29" t="n">
        <f aca="false">L299</f>
        <v>14611667</v>
      </c>
      <c r="M298" s="35" t="n">
        <f aca="false">M299</f>
        <v>14611667</v>
      </c>
      <c r="N298" s="29"/>
      <c r="O298" s="29" t="n">
        <f aca="false">O299</f>
        <v>14611667</v>
      </c>
    </row>
    <row r="299" s="30" customFormat="true" ht="27" hidden="true" customHeight="true" outlineLevel="0" collapsed="false">
      <c r="A299" s="32" t="s">
        <v>250</v>
      </c>
      <c r="B299" s="33" t="s">
        <v>36</v>
      </c>
      <c r="C299" s="48" t="s">
        <v>48</v>
      </c>
      <c r="D299" s="48" t="s">
        <v>22</v>
      </c>
      <c r="E299" s="48" t="s">
        <v>249</v>
      </c>
      <c r="F299" s="48" t="n">
        <v>620</v>
      </c>
      <c r="G299" s="35" t="n">
        <v>14910470.28</v>
      </c>
      <c r="H299" s="29"/>
      <c r="I299" s="29" t="n">
        <v>14910470.28</v>
      </c>
      <c r="J299" s="35" t="n">
        <v>14611667</v>
      </c>
      <c r="K299" s="29"/>
      <c r="L299" s="29" t="n">
        <v>14611667</v>
      </c>
      <c r="M299" s="35" t="n">
        <v>14611667</v>
      </c>
      <c r="N299" s="29"/>
      <c r="O299" s="29" t="n">
        <v>14611667</v>
      </c>
    </row>
    <row r="300" s="30" customFormat="true" ht="17.25" hidden="true" customHeight="true" outlineLevel="0" collapsed="false">
      <c r="A300" s="24" t="s">
        <v>251</v>
      </c>
      <c r="B300" s="25" t="s">
        <v>36</v>
      </c>
      <c r="C300" s="25" t="s">
        <v>48</v>
      </c>
      <c r="D300" s="25" t="s">
        <v>68</v>
      </c>
      <c r="E300" s="25"/>
      <c r="F300" s="26"/>
      <c r="G300" s="27" t="n">
        <f aca="false">G301</f>
        <v>135000</v>
      </c>
      <c r="H300" s="28"/>
      <c r="I300" s="28" t="n">
        <f aca="false">I301</f>
        <v>135000</v>
      </c>
      <c r="J300" s="27" t="n">
        <f aca="false">J301</f>
        <v>0</v>
      </c>
      <c r="K300" s="28"/>
      <c r="L300" s="28" t="n">
        <f aca="false">L301</f>
        <v>0</v>
      </c>
      <c r="M300" s="27" t="n">
        <f aca="false">M301</f>
        <v>0</v>
      </c>
      <c r="N300" s="28"/>
      <c r="O300" s="28" t="n">
        <f aca="false">O301</f>
        <v>0</v>
      </c>
    </row>
    <row r="301" s="30" customFormat="true" ht="18.75" hidden="true" customHeight="true" outlineLevel="0" collapsed="false">
      <c r="A301" s="32" t="s">
        <v>252</v>
      </c>
      <c r="B301" s="33" t="s">
        <v>36</v>
      </c>
      <c r="C301" s="48" t="s">
        <v>48</v>
      </c>
      <c r="D301" s="33" t="s">
        <v>68</v>
      </c>
      <c r="E301" s="48" t="s">
        <v>253</v>
      </c>
      <c r="F301" s="42"/>
      <c r="G301" s="35" t="n">
        <f aca="false">G304+G306+G302</f>
        <v>135000</v>
      </c>
      <c r="H301" s="29"/>
      <c r="I301" s="29" t="n">
        <f aca="false">I304+I306+I302</f>
        <v>135000</v>
      </c>
      <c r="J301" s="35" t="n">
        <f aca="false">J304+J306+J302</f>
        <v>0</v>
      </c>
      <c r="K301" s="29"/>
      <c r="L301" s="29" t="n">
        <f aca="false">L304+L306+L302</f>
        <v>0</v>
      </c>
      <c r="M301" s="35" t="n">
        <f aca="false">M304+M306+M302</f>
        <v>0</v>
      </c>
      <c r="N301" s="29"/>
      <c r="O301" s="29" t="n">
        <f aca="false">O304+O306+O302</f>
        <v>0</v>
      </c>
    </row>
    <row r="302" s="30" customFormat="true" ht="67.5" hidden="true" customHeight="true" outlineLevel="0" collapsed="false">
      <c r="A302" s="32" t="s">
        <v>27</v>
      </c>
      <c r="B302" s="33" t="s">
        <v>36</v>
      </c>
      <c r="C302" s="48" t="s">
        <v>48</v>
      </c>
      <c r="D302" s="33" t="s">
        <v>68</v>
      </c>
      <c r="E302" s="48" t="s">
        <v>253</v>
      </c>
      <c r="F302" s="42" t="n">
        <v>100</v>
      </c>
      <c r="G302" s="35" t="n">
        <f aca="false">G303</f>
        <v>0</v>
      </c>
      <c r="H302" s="29"/>
      <c r="I302" s="29" t="n">
        <f aca="false">I303</f>
        <v>0</v>
      </c>
      <c r="J302" s="35" t="n">
        <f aca="false">J303</f>
        <v>0</v>
      </c>
      <c r="K302" s="29"/>
      <c r="L302" s="29" t="n">
        <f aca="false">L303</f>
        <v>0</v>
      </c>
      <c r="M302" s="35" t="n">
        <f aca="false">M303</f>
        <v>0</v>
      </c>
      <c r="N302" s="29"/>
      <c r="O302" s="29" t="n">
        <f aca="false">O303</f>
        <v>0</v>
      </c>
    </row>
    <row r="303" s="30" customFormat="true" ht="30" hidden="true" customHeight="true" outlineLevel="0" collapsed="false">
      <c r="A303" s="32" t="s">
        <v>77</v>
      </c>
      <c r="B303" s="33" t="s">
        <v>36</v>
      </c>
      <c r="C303" s="48" t="s">
        <v>48</v>
      </c>
      <c r="D303" s="33" t="s">
        <v>68</v>
      </c>
      <c r="E303" s="48" t="s">
        <v>253</v>
      </c>
      <c r="F303" s="42" t="n">
        <v>110</v>
      </c>
      <c r="G303" s="35" t="n">
        <v>0</v>
      </c>
      <c r="H303" s="29"/>
      <c r="I303" s="29" t="n">
        <v>0</v>
      </c>
      <c r="J303" s="35" t="n">
        <v>0</v>
      </c>
      <c r="K303" s="29"/>
      <c r="L303" s="29" t="n">
        <v>0</v>
      </c>
      <c r="M303" s="35" t="n">
        <v>0</v>
      </c>
      <c r="N303" s="29"/>
      <c r="O303" s="29" t="n">
        <v>0</v>
      </c>
    </row>
    <row r="304" s="30" customFormat="true" ht="34.5" hidden="true" customHeight="true" outlineLevel="0" collapsed="false">
      <c r="A304" s="32" t="s">
        <v>31</v>
      </c>
      <c r="B304" s="33" t="s">
        <v>36</v>
      </c>
      <c r="C304" s="48" t="s">
        <v>48</v>
      </c>
      <c r="D304" s="33" t="s">
        <v>68</v>
      </c>
      <c r="E304" s="48" t="s">
        <v>253</v>
      </c>
      <c r="F304" s="42" t="n">
        <v>200</v>
      </c>
      <c r="G304" s="35" t="n">
        <f aca="false">G305</f>
        <v>45000</v>
      </c>
      <c r="H304" s="29"/>
      <c r="I304" s="29" t="n">
        <f aca="false">I305</f>
        <v>45000</v>
      </c>
      <c r="J304" s="35" t="n">
        <f aca="false">J305</f>
        <v>0</v>
      </c>
      <c r="K304" s="29"/>
      <c r="L304" s="29" t="n">
        <f aca="false">L305</f>
        <v>0</v>
      </c>
      <c r="M304" s="35" t="n">
        <f aca="false">M305</f>
        <v>0</v>
      </c>
      <c r="N304" s="29"/>
      <c r="O304" s="29" t="n">
        <f aca="false">O305</f>
        <v>0</v>
      </c>
    </row>
    <row r="305" s="30" customFormat="true" ht="34.5" hidden="true" customHeight="true" outlineLevel="0" collapsed="false">
      <c r="A305" s="32" t="s">
        <v>33</v>
      </c>
      <c r="B305" s="33" t="s">
        <v>36</v>
      </c>
      <c r="C305" s="48" t="s">
        <v>48</v>
      </c>
      <c r="D305" s="33" t="s">
        <v>68</v>
      </c>
      <c r="E305" s="48" t="s">
        <v>253</v>
      </c>
      <c r="F305" s="42" t="n">
        <v>240</v>
      </c>
      <c r="G305" s="35" t="n">
        <f aca="false">-40000+85000</f>
        <v>45000</v>
      </c>
      <c r="H305" s="29"/>
      <c r="I305" s="29" t="n">
        <f aca="false">-40000+85000</f>
        <v>45000</v>
      </c>
      <c r="J305" s="35"/>
      <c r="K305" s="29"/>
      <c r="L305" s="29"/>
      <c r="M305" s="35"/>
      <c r="N305" s="29"/>
      <c r="O305" s="29"/>
    </row>
    <row r="306" s="30" customFormat="true" ht="34.5" hidden="true" customHeight="true" outlineLevel="0" collapsed="false">
      <c r="A306" s="32" t="s">
        <v>59</v>
      </c>
      <c r="B306" s="33" t="s">
        <v>36</v>
      </c>
      <c r="C306" s="48" t="s">
        <v>48</v>
      </c>
      <c r="D306" s="33" t="s">
        <v>68</v>
      </c>
      <c r="E306" s="48" t="s">
        <v>253</v>
      </c>
      <c r="F306" s="48" t="s">
        <v>60</v>
      </c>
      <c r="G306" s="35" t="n">
        <f aca="false">G307</f>
        <v>90000</v>
      </c>
      <c r="H306" s="29"/>
      <c r="I306" s="29" t="n">
        <f aca="false">I307</f>
        <v>90000</v>
      </c>
      <c r="J306" s="35" t="n">
        <f aca="false">J307</f>
        <v>0</v>
      </c>
      <c r="K306" s="29"/>
      <c r="L306" s="29" t="n">
        <f aca="false">L307</f>
        <v>0</v>
      </c>
      <c r="M306" s="35" t="n">
        <f aca="false">M307</f>
        <v>0</v>
      </c>
      <c r="N306" s="29"/>
      <c r="O306" s="29" t="n">
        <f aca="false">O307</f>
        <v>0</v>
      </c>
    </row>
    <row r="307" s="30" customFormat="true" ht="27" hidden="true" customHeight="true" outlineLevel="0" collapsed="false">
      <c r="A307" s="32" t="s">
        <v>250</v>
      </c>
      <c r="B307" s="33" t="s">
        <v>36</v>
      </c>
      <c r="C307" s="48" t="s">
        <v>48</v>
      </c>
      <c r="D307" s="33" t="s">
        <v>68</v>
      </c>
      <c r="E307" s="48" t="s">
        <v>253</v>
      </c>
      <c r="F307" s="48" t="n">
        <v>620</v>
      </c>
      <c r="G307" s="35" t="n">
        <f aca="false">-60000+150000</f>
        <v>90000</v>
      </c>
      <c r="H307" s="29"/>
      <c r="I307" s="29" t="n">
        <f aca="false">-60000+150000</f>
        <v>90000</v>
      </c>
      <c r="J307" s="35"/>
      <c r="K307" s="29"/>
      <c r="L307" s="29"/>
      <c r="M307" s="35"/>
      <c r="N307" s="29"/>
      <c r="O307" s="29"/>
    </row>
    <row r="308" customFormat="false" ht="14.25" hidden="true" customHeight="true" outlineLevel="0" collapsed="false">
      <c r="A308" s="24" t="s">
        <v>254</v>
      </c>
      <c r="B308" s="25" t="s">
        <v>36</v>
      </c>
      <c r="C308" s="25" t="s">
        <v>100</v>
      </c>
      <c r="D308" s="25"/>
      <c r="E308" s="25"/>
      <c r="F308" s="26"/>
      <c r="G308" s="27" t="n">
        <f aca="false">G309</f>
        <v>676911</v>
      </c>
      <c r="H308" s="29"/>
      <c r="I308" s="28" t="n">
        <f aca="false">I309</f>
        <v>676911</v>
      </c>
      <c r="J308" s="27" t="n">
        <f aca="false">J309</f>
        <v>398911</v>
      </c>
      <c r="K308" s="28"/>
      <c r="L308" s="28" t="n">
        <f aca="false">L309</f>
        <v>398911</v>
      </c>
      <c r="M308" s="27" t="n">
        <f aca="false">M309</f>
        <v>398911</v>
      </c>
      <c r="N308" s="28"/>
      <c r="O308" s="28" t="n">
        <f aca="false">O309</f>
        <v>398911</v>
      </c>
    </row>
    <row r="309" customFormat="false" ht="17.25" hidden="true" customHeight="true" outlineLevel="0" collapsed="false">
      <c r="A309" s="24" t="s">
        <v>255</v>
      </c>
      <c r="B309" s="25" t="s">
        <v>36</v>
      </c>
      <c r="C309" s="25" t="s">
        <v>100</v>
      </c>
      <c r="D309" s="25" t="s">
        <v>68</v>
      </c>
      <c r="E309" s="25"/>
      <c r="F309" s="26"/>
      <c r="G309" s="27" t="n">
        <f aca="false">G310+G313</f>
        <v>676911</v>
      </c>
      <c r="H309" s="29"/>
      <c r="I309" s="28" t="n">
        <f aca="false">I310+I313</f>
        <v>676911</v>
      </c>
      <c r="J309" s="27" t="n">
        <f aca="false">J310+J313</f>
        <v>398911</v>
      </c>
      <c r="K309" s="28"/>
      <c r="L309" s="28" t="n">
        <f aca="false">L310+L313</f>
        <v>398911</v>
      </c>
      <c r="M309" s="27" t="n">
        <f aca="false">M310+M313</f>
        <v>398911</v>
      </c>
      <c r="N309" s="28"/>
      <c r="O309" s="28" t="n">
        <f aca="false">O310+O313</f>
        <v>398911</v>
      </c>
    </row>
    <row r="310" customFormat="false" ht="15.75" hidden="true" customHeight="true" outlineLevel="0" collapsed="false">
      <c r="A310" s="32" t="s">
        <v>256</v>
      </c>
      <c r="B310" s="33" t="s">
        <v>36</v>
      </c>
      <c r="C310" s="33" t="s">
        <v>100</v>
      </c>
      <c r="D310" s="33" t="s">
        <v>68</v>
      </c>
      <c r="E310" s="33" t="s">
        <v>257</v>
      </c>
      <c r="F310" s="34"/>
      <c r="G310" s="35" t="n">
        <f aca="false">G311</f>
        <v>0</v>
      </c>
      <c r="H310" s="29"/>
      <c r="I310" s="29" t="n">
        <f aca="false">I311</f>
        <v>0</v>
      </c>
      <c r="J310" s="35" t="n">
        <f aca="false">J311</f>
        <v>0</v>
      </c>
      <c r="K310" s="29"/>
      <c r="L310" s="29" t="n">
        <f aca="false">L311</f>
        <v>0</v>
      </c>
      <c r="M310" s="35" t="n">
        <f aca="false">M311</f>
        <v>0</v>
      </c>
      <c r="N310" s="29"/>
      <c r="O310" s="29" t="n">
        <f aca="false">O311</f>
        <v>0</v>
      </c>
    </row>
    <row r="311" customFormat="false" ht="35.25" hidden="true" customHeight="true" outlineLevel="0" collapsed="false">
      <c r="A311" s="32" t="s">
        <v>59</v>
      </c>
      <c r="B311" s="33" t="s">
        <v>36</v>
      </c>
      <c r="C311" s="33" t="s">
        <v>100</v>
      </c>
      <c r="D311" s="33" t="s">
        <v>68</v>
      </c>
      <c r="E311" s="33" t="s">
        <v>257</v>
      </c>
      <c r="F311" s="34" t="s">
        <v>60</v>
      </c>
      <c r="G311" s="35" t="n">
        <f aca="false">G312</f>
        <v>0</v>
      </c>
      <c r="H311" s="29"/>
      <c r="I311" s="29" t="n">
        <f aca="false">I312</f>
        <v>0</v>
      </c>
      <c r="J311" s="35" t="n">
        <f aca="false">J312</f>
        <v>0</v>
      </c>
      <c r="K311" s="29"/>
      <c r="L311" s="29" t="n">
        <f aca="false">L312</f>
        <v>0</v>
      </c>
      <c r="M311" s="35" t="n">
        <f aca="false">M312</f>
        <v>0</v>
      </c>
      <c r="N311" s="29"/>
      <c r="O311" s="29" t="n">
        <f aca="false">O312</f>
        <v>0</v>
      </c>
    </row>
    <row r="312" customFormat="false" ht="18" hidden="true" customHeight="true" outlineLevel="0" collapsed="false">
      <c r="A312" s="32" t="s">
        <v>61</v>
      </c>
      <c r="B312" s="33" t="s">
        <v>36</v>
      </c>
      <c r="C312" s="33" t="s">
        <v>100</v>
      </c>
      <c r="D312" s="33" t="s">
        <v>68</v>
      </c>
      <c r="E312" s="33" t="s">
        <v>257</v>
      </c>
      <c r="F312" s="34" t="s">
        <v>62</v>
      </c>
      <c r="G312" s="35" t="n">
        <v>0</v>
      </c>
      <c r="H312" s="29"/>
      <c r="I312" s="29" t="n">
        <v>0</v>
      </c>
      <c r="J312" s="35" t="n">
        <v>0</v>
      </c>
      <c r="K312" s="29"/>
      <c r="L312" s="29" t="n">
        <v>0</v>
      </c>
      <c r="M312" s="35" t="n">
        <v>0</v>
      </c>
      <c r="N312" s="29"/>
      <c r="O312" s="29" t="n">
        <v>0</v>
      </c>
    </row>
    <row r="313" customFormat="false" ht="35.25" hidden="true" customHeight="true" outlineLevel="0" collapsed="false">
      <c r="A313" s="32" t="s">
        <v>204</v>
      </c>
      <c r="B313" s="33" t="s">
        <v>36</v>
      </c>
      <c r="C313" s="33" t="s">
        <v>100</v>
      </c>
      <c r="D313" s="33" t="s">
        <v>68</v>
      </c>
      <c r="E313" s="33" t="s">
        <v>258</v>
      </c>
      <c r="F313" s="34"/>
      <c r="G313" s="35" t="n">
        <f aca="false">G314</f>
        <v>676911</v>
      </c>
      <c r="H313" s="29"/>
      <c r="I313" s="29" t="n">
        <f aca="false">I314</f>
        <v>676911</v>
      </c>
      <c r="J313" s="35" t="n">
        <f aca="false">J314</f>
        <v>398911</v>
      </c>
      <c r="K313" s="29"/>
      <c r="L313" s="29" t="n">
        <f aca="false">L314</f>
        <v>398911</v>
      </c>
      <c r="M313" s="35" t="n">
        <f aca="false">M314</f>
        <v>398911</v>
      </c>
      <c r="N313" s="29"/>
      <c r="O313" s="29" t="n">
        <f aca="false">O314</f>
        <v>398911</v>
      </c>
    </row>
    <row r="314" customFormat="false" ht="35.25" hidden="true" customHeight="true" outlineLevel="0" collapsed="false">
      <c r="A314" s="32" t="s">
        <v>59</v>
      </c>
      <c r="B314" s="33" t="s">
        <v>36</v>
      </c>
      <c r="C314" s="33" t="s">
        <v>100</v>
      </c>
      <c r="D314" s="33" t="s">
        <v>68</v>
      </c>
      <c r="E314" s="33" t="s">
        <v>258</v>
      </c>
      <c r="F314" s="34" t="s">
        <v>60</v>
      </c>
      <c r="G314" s="35" t="n">
        <f aca="false">G315</f>
        <v>676911</v>
      </c>
      <c r="H314" s="29"/>
      <c r="I314" s="29" t="n">
        <f aca="false">I315</f>
        <v>676911</v>
      </c>
      <c r="J314" s="35" t="n">
        <f aca="false">J315</f>
        <v>398911</v>
      </c>
      <c r="K314" s="29"/>
      <c r="L314" s="29" t="n">
        <f aca="false">L315</f>
        <v>398911</v>
      </c>
      <c r="M314" s="35" t="n">
        <f aca="false">M315</f>
        <v>398911</v>
      </c>
      <c r="N314" s="29"/>
      <c r="O314" s="29" t="n">
        <f aca="false">O315</f>
        <v>398911</v>
      </c>
    </row>
    <row r="315" customFormat="false" ht="18" hidden="true" customHeight="true" outlineLevel="0" collapsed="false">
      <c r="A315" s="32" t="s">
        <v>61</v>
      </c>
      <c r="B315" s="33" t="s">
        <v>36</v>
      </c>
      <c r="C315" s="33" t="s">
        <v>100</v>
      </c>
      <c r="D315" s="33" t="s">
        <v>68</v>
      </c>
      <c r="E315" s="33" t="s">
        <v>258</v>
      </c>
      <c r="F315" s="34" t="s">
        <v>62</v>
      </c>
      <c r="G315" s="35" t="n">
        <v>676911</v>
      </c>
      <c r="H315" s="29"/>
      <c r="I315" s="29" t="n">
        <v>676911</v>
      </c>
      <c r="J315" s="35" t="n">
        <f aca="false">-278000+676911</f>
        <v>398911</v>
      </c>
      <c r="K315" s="29"/>
      <c r="L315" s="29" t="n">
        <f aca="false">-278000+676911</f>
        <v>398911</v>
      </c>
      <c r="M315" s="35" t="n">
        <f aca="false">-278000+676911</f>
        <v>398911</v>
      </c>
      <c r="N315" s="29"/>
      <c r="O315" s="29" t="n">
        <f aca="false">-278000+676911</f>
        <v>398911</v>
      </c>
    </row>
    <row r="316" s="30" customFormat="true" ht="22.5" hidden="true" customHeight="true" outlineLevel="0" collapsed="false">
      <c r="A316" s="24" t="s">
        <v>259</v>
      </c>
      <c r="B316" s="25" t="s">
        <v>260</v>
      </c>
      <c r="C316" s="25"/>
      <c r="D316" s="25"/>
      <c r="E316" s="25"/>
      <c r="F316" s="26"/>
      <c r="G316" s="27" t="n">
        <f aca="false">G317+G334+G330</f>
        <v>6368463</v>
      </c>
      <c r="H316" s="28"/>
      <c r="I316" s="28" t="n">
        <f aca="false">I317+I334+I330</f>
        <v>6368463</v>
      </c>
      <c r="J316" s="27" t="n">
        <f aca="false">J317+J334+J330</f>
        <v>8917780.79</v>
      </c>
      <c r="K316" s="28"/>
      <c r="L316" s="28" t="n">
        <f aca="false">L317+L334+L330</f>
        <v>8917780.79</v>
      </c>
      <c r="M316" s="27" t="n">
        <f aca="false">M317+M334+M330</f>
        <v>11982242</v>
      </c>
      <c r="N316" s="28"/>
      <c r="O316" s="28" t="n">
        <f aca="false">O317+O334+O330</f>
        <v>11982242</v>
      </c>
    </row>
    <row r="317" s="30" customFormat="true" ht="18" hidden="true" customHeight="true" outlineLevel="0" collapsed="false">
      <c r="A317" s="24" t="s">
        <v>21</v>
      </c>
      <c r="B317" s="25" t="s">
        <v>260</v>
      </c>
      <c r="C317" s="25" t="s">
        <v>22</v>
      </c>
      <c r="D317" s="25"/>
      <c r="E317" s="25"/>
      <c r="F317" s="26"/>
      <c r="G317" s="27" t="n">
        <f aca="false">G318+G326</f>
        <v>4556841</v>
      </c>
      <c r="H317" s="29"/>
      <c r="I317" s="28" t="n">
        <f aca="false">I318+I326</f>
        <v>4556841</v>
      </c>
      <c r="J317" s="27" t="n">
        <f aca="false">J318+J326</f>
        <v>4111631</v>
      </c>
      <c r="K317" s="28"/>
      <c r="L317" s="28" t="n">
        <f aca="false">L318+L326</f>
        <v>4111631</v>
      </c>
      <c r="M317" s="27" t="n">
        <f aca="false">M318+M326</f>
        <v>4011631</v>
      </c>
      <c r="N317" s="28"/>
      <c r="O317" s="28" t="n">
        <f aca="false">O318+O326</f>
        <v>4011631</v>
      </c>
    </row>
    <row r="318" s="30" customFormat="true" ht="47.25" hidden="true" customHeight="true" outlineLevel="0" collapsed="false">
      <c r="A318" s="24" t="s">
        <v>261</v>
      </c>
      <c r="B318" s="25" t="s">
        <v>260</v>
      </c>
      <c r="C318" s="40" t="s">
        <v>22</v>
      </c>
      <c r="D318" s="40" t="s">
        <v>242</v>
      </c>
      <c r="E318" s="40"/>
      <c r="F318" s="40"/>
      <c r="G318" s="27" t="n">
        <f aca="false">G319</f>
        <v>4146841</v>
      </c>
      <c r="H318" s="29"/>
      <c r="I318" s="28" t="n">
        <f aca="false">I319</f>
        <v>4146841</v>
      </c>
      <c r="J318" s="27" t="n">
        <f aca="false">J319</f>
        <v>3911631</v>
      </c>
      <c r="K318" s="28"/>
      <c r="L318" s="28" t="n">
        <f aca="false">L319</f>
        <v>3911631</v>
      </c>
      <c r="M318" s="27" t="n">
        <f aca="false">M319</f>
        <v>3911631</v>
      </c>
      <c r="N318" s="28"/>
      <c r="O318" s="28" t="n">
        <f aca="false">O319</f>
        <v>3911631</v>
      </c>
    </row>
    <row r="319" s="30" customFormat="true" ht="31.5" hidden="true" customHeight="true" outlineLevel="0" collapsed="false">
      <c r="A319" s="32" t="s">
        <v>25</v>
      </c>
      <c r="B319" s="33" t="s">
        <v>260</v>
      </c>
      <c r="C319" s="31" t="s">
        <v>22</v>
      </c>
      <c r="D319" s="31" t="s">
        <v>242</v>
      </c>
      <c r="E319" s="31" t="s">
        <v>262</v>
      </c>
      <c r="F319" s="31"/>
      <c r="G319" s="35" t="n">
        <f aca="false">G320+G322+G324</f>
        <v>4146841</v>
      </c>
      <c r="H319" s="29"/>
      <c r="I319" s="29" t="n">
        <f aca="false">I320+I322+I324</f>
        <v>4146841</v>
      </c>
      <c r="J319" s="35" t="n">
        <f aca="false">J320+J322+J324</f>
        <v>3911631</v>
      </c>
      <c r="K319" s="29"/>
      <c r="L319" s="29" t="n">
        <f aca="false">L320+L322+L324</f>
        <v>3911631</v>
      </c>
      <c r="M319" s="35" t="n">
        <f aca="false">M320+M322+M324</f>
        <v>3911631</v>
      </c>
      <c r="N319" s="29"/>
      <c r="O319" s="29" t="n">
        <f aca="false">O320+O322+O324</f>
        <v>3911631</v>
      </c>
    </row>
    <row r="320" s="30" customFormat="true" ht="65.25" hidden="true" customHeight="true" outlineLevel="0" collapsed="false">
      <c r="A320" s="32" t="s">
        <v>27</v>
      </c>
      <c r="B320" s="33" t="s">
        <v>260</v>
      </c>
      <c r="C320" s="31" t="s">
        <v>22</v>
      </c>
      <c r="D320" s="31" t="s">
        <v>242</v>
      </c>
      <c r="E320" s="31" t="s">
        <v>262</v>
      </c>
      <c r="F320" s="31" t="s">
        <v>28</v>
      </c>
      <c r="G320" s="35" t="n">
        <f aca="false">G321</f>
        <v>3859631</v>
      </c>
      <c r="H320" s="29"/>
      <c r="I320" s="29" t="n">
        <f aca="false">I321</f>
        <v>3859631</v>
      </c>
      <c r="J320" s="35" t="n">
        <f aca="false">J321</f>
        <v>3909631</v>
      </c>
      <c r="K320" s="29"/>
      <c r="L320" s="29" t="n">
        <f aca="false">L321</f>
        <v>3909631</v>
      </c>
      <c r="M320" s="35" t="n">
        <f aca="false">M321</f>
        <v>3909631</v>
      </c>
      <c r="N320" s="29"/>
      <c r="O320" s="29" t="n">
        <f aca="false">O321</f>
        <v>3909631</v>
      </c>
    </row>
    <row r="321" s="30" customFormat="true" ht="31.5" hidden="true" customHeight="true" outlineLevel="0" collapsed="false">
      <c r="A321" s="32" t="s">
        <v>29</v>
      </c>
      <c r="B321" s="33" t="s">
        <v>260</v>
      </c>
      <c r="C321" s="31" t="s">
        <v>22</v>
      </c>
      <c r="D321" s="31" t="s">
        <v>242</v>
      </c>
      <c r="E321" s="31" t="s">
        <v>262</v>
      </c>
      <c r="F321" s="31" t="s">
        <v>30</v>
      </c>
      <c r="G321" s="35" t="n">
        <f aca="false">-50000+3909631</f>
        <v>3859631</v>
      </c>
      <c r="H321" s="29"/>
      <c r="I321" s="29" t="n">
        <f aca="false">-50000+3909631</f>
        <v>3859631</v>
      </c>
      <c r="J321" s="35" t="n">
        <v>3909631</v>
      </c>
      <c r="K321" s="29"/>
      <c r="L321" s="29" t="n">
        <v>3909631</v>
      </c>
      <c r="M321" s="35" t="n">
        <v>3909631</v>
      </c>
      <c r="N321" s="29"/>
      <c r="O321" s="29" t="n">
        <v>3909631</v>
      </c>
    </row>
    <row r="322" s="30" customFormat="true" ht="36" hidden="true" customHeight="true" outlineLevel="0" collapsed="false">
      <c r="A322" s="32" t="s">
        <v>31</v>
      </c>
      <c r="B322" s="33" t="s">
        <v>260</v>
      </c>
      <c r="C322" s="31" t="s">
        <v>22</v>
      </c>
      <c r="D322" s="31" t="s">
        <v>242</v>
      </c>
      <c r="E322" s="31" t="s">
        <v>262</v>
      </c>
      <c r="F322" s="31" t="s">
        <v>32</v>
      </c>
      <c r="G322" s="35" t="n">
        <f aca="false">G323</f>
        <v>285210</v>
      </c>
      <c r="H322" s="29"/>
      <c r="I322" s="29" t="n">
        <f aca="false">I323</f>
        <v>285210</v>
      </c>
      <c r="J322" s="35" t="n">
        <f aca="false">J323</f>
        <v>0</v>
      </c>
      <c r="K322" s="29"/>
      <c r="L322" s="29" t="n">
        <f aca="false">L323</f>
        <v>0</v>
      </c>
      <c r="M322" s="35" t="n">
        <f aca="false">M323</f>
        <v>0</v>
      </c>
      <c r="N322" s="29"/>
      <c r="O322" s="29" t="n">
        <f aca="false">O323</f>
        <v>0</v>
      </c>
    </row>
    <row r="323" s="30" customFormat="true" ht="32.25" hidden="true" customHeight="true" outlineLevel="0" collapsed="false">
      <c r="A323" s="32" t="s">
        <v>33</v>
      </c>
      <c r="B323" s="33" t="s">
        <v>260</v>
      </c>
      <c r="C323" s="31" t="s">
        <v>22</v>
      </c>
      <c r="D323" s="31" t="s">
        <v>242</v>
      </c>
      <c r="E323" s="31" t="s">
        <v>262</v>
      </c>
      <c r="F323" s="31" t="s">
        <v>34</v>
      </c>
      <c r="G323" s="35" t="n">
        <v>285210</v>
      </c>
      <c r="H323" s="29"/>
      <c r="I323" s="29" t="n">
        <v>285210</v>
      </c>
      <c r="J323" s="35"/>
      <c r="K323" s="29"/>
      <c r="L323" s="29"/>
      <c r="M323" s="35"/>
      <c r="N323" s="29"/>
      <c r="O323" s="29"/>
    </row>
    <row r="324" s="30" customFormat="true" ht="19.5" hidden="true" customHeight="true" outlineLevel="0" collapsed="false">
      <c r="A324" s="32" t="s">
        <v>35</v>
      </c>
      <c r="B324" s="33" t="s">
        <v>260</v>
      </c>
      <c r="C324" s="31" t="s">
        <v>22</v>
      </c>
      <c r="D324" s="31" t="s">
        <v>242</v>
      </c>
      <c r="E324" s="31" t="s">
        <v>262</v>
      </c>
      <c r="F324" s="31" t="s">
        <v>37</v>
      </c>
      <c r="G324" s="35" t="n">
        <f aca="false">G325</f>
        <v>2000</v>
      </c>
      <c r="H324" s="29"/>
      <c r="I324" s="29" t="n">
        <f aca="false">I325</f>
        <v>2000</v>
      </c>
      <c r="J324" s="35" t="n">
        <f aca="false">J325</f>
        <v>2000</v>
      </c>
      <c r="K324" s="29"/>
      <c r="L324" s="29" t="n">
        <f aca="false">L325</f>
        <v>2000</v>
      </c>
      <c r="M324" s="35" t="n">
        <f aca="false">M325</f>
        <v>2000</v>
      </c>
      <c r="N324" s="29"/>
      <c r="O324" s="29" t="n">
        <f aca="false">O325</f>
        <v>2000</v>
      </c>
    </row>
    <row r="325" s="30" customFormat="true" ht="21" hidden="true" customHeight="true" outlineLevel="0" collapsed="false">
      <c r="A325" s="32" t="s">
        <v>38</v>
      </c>
      <c r="B325" s="33" t="s">
        <v>260</v>
      </c>
      <c r="C325" s="31" t="s">
        <v>22</v>
      </c>
      <c r="D325" s="31" t="s">
        <v>242</v>
      </c>
      <c r="E325" s="31" t="s">
        <v>262</v>
      </c>
      <c r="F325" s="31" t="s">
        <v>39</v>
      </c>
      <c r="G325" s="35" t="n">
        <v>2000</v>
      </c>
      <c r="H325" s="29"/>
      <c r="I325" s="29" t="n">
        <v>2000</v>
      </c>
      <c r="J325" s="35" t="n">
        <v>2000</v>
      </c>
      <c r="K325" s="29"/>
      <c r="L325" s="29" t="n">
        <v>2000</v>
      </c>
      <c r="M325" s="35" t="n">
        <v>2000</v>
      </c>
      <c r="N325" s="29"/>
      <c r="O325" s="29" t="n">
        <v>2000</v>
      </c>
    </row>
    <row r="326" s="30" customFormat="true" ht="14.25" hidden="true" customHeight="true" outlineLevel="0" collapsed="false">
      <c r="A326" s="24" t="s">
        <v>47</v>
      </c>
      <c r="B326" s="25" t="s">
        <v>260</v>
      </c>
      <c r="C326" s="25" t="s">
        <v>22</v>
      </c>
      <c r="D326" s="25" t="s">
        <v>48</v>
      </c>
      <c r="E326" s="25"/>
      <c r="F326" s="40"/>
      <c r="G326" s="27" t="n">
        <f aca="false">G327</f>
        <v>410000</v>
      </c>
      <c r="H326" s="29"/>
      <c r="I326" s="28" t="n">
        <f aca="false">I327</f>
        <v>410000</v>
      </c>
      <c r="J326" s="27" t="n">
        <f aca="false">J327</f>
        <v>200000</v>
      </c>
      <c r="K326" s="28"/>
      <c r="L326" s="28" t="n">
        <f aca="false">L327</f>
        <v>200000</v>
      </c>
      <c r="M326" s="27" t="n">
        <f aca="false">M327</f>
        <v>100000</v>
      </c>
      <c r="N326" s="28"/>
      <c r="O326" s="28" t="n">
        <f aca="false">O327</f>
        <v>100000</v>
      </c>
    </row>
    <row r="327" s="30" customFormat="true" ht="18" hidden="true" customHeight="true" outlineLevel="0" collapsed="false">
      <c r="A327" s="32" t="s">
        <v>244</v>
      </c>
      <c r="B327" s="33" t="s">
        <v>260</v>
      </c>
      <c r="C327" s="31" t="s">
        <v>22</v>
      </c>
      <c r="D327" s="31" t="s">
        <v>48</v>
      </c>
      <c r="E327" s="31" t="s">
        <v>245</v>
      </c>
      <c r="F327" s="31"/>
      <c r="G327" s="35" t="n">
        <f aca="false">G328</f>
        <v>410000</v>
      </c>
      <c r="H327" s="29"/>
      <c r="I327" s="29" t="n">
        <f aca="false">I328</f>
        <v>410000</v>
      </c>
      <c r="J327" s="35" t="n">
        <f aca="false">J328</f>
        <v>200000</v>
      </c>
      <c r="K327" s="29"/>
      <c r="L327" s="29" t="n">
        <f aca="false">L328</f>
        <v>200000</v>
      </c>
      <c r="M327" s="35" t="n">
        <f aca="false">M328</f>
        <v>100000</v>
      </c>
      <c r="N327" s="29"/>
      <c r="O327" s="29" t="n">
        <f aca="false">O328</f>
        <v>100000</v>
      </c>
    </row>
    <row r="328" s="30" customFormat="true" ht="21" hidden="true" customHeight="true" outlineLevel="0" collapsed="false">
      <c r="A328" s="32" t="s">
        <v>35</v>
      </c>
      <c r="B328" s="33" t="s">
        <v>260</v>
      </c>
      <c r="C328" s="31" t="s">
        <v>22</v>
      </c>
      <c r="D328" s="31" t="s">
        <v>48</v>
      </c>
      <c r="E328" s="31" t="s">
        <v>245</v>
      </c>
      <c r="F328" s="31" t="s">
        <v>37</v>
      </c>
      <c r="G328" s="35" t="n">
        <f aca="false">G329</f>
        <v>410000</v>
      </c>
      <c r="H328" s="29"/>
      <c r="I328" s="29" t="n">
        <f aca="false">I329</f>
        <v>410000</v>
      </c>
      <c r="J328" s="35" t="n">
        <f aca="false">J329</f>
        <v>200000</v>
      </c>
      <c r="K328" s="29"/>
      <c r="L328" s="29" t="n">
        <f aca="false">L329</f>
        <v>200000</v>
      </c>
      <c r="M328" s="35" t="n">
        <f aca="false">M329</f>
        <v>100000</v>
      </c>
      <c r="N328" s="29"/>
      <c r="O328" s="29" t="n">
        <f aca="false">O329</f>
        <v>100000</v>
      </c>
    </row>
    <row r="329" s="30" customFormat="true" ht="19.5" hidden="true" customHeight="true" outlineLevel="0" collapsed="false">
      <c r="A329" s="32" t="s">
        <v>51</v>
      </c>
      <c r="B329" s="33" t="s">
        <v>260</v>
      </c>
      <c r="C329" s="31" t="s">
        <v>22</v>
      </c>
      <c r="D329" s="31" t="s">
        <v>48</v>
      </c>
      <c r="E329" s="31" t="s">
        <v>245</v>
      </c>
      <c r="F329" s="31" t="s">
        <v>52</v>
      </c>
      <c r="G329" s="35" t="n">
        <v>410000</v>
      </c>
      <c r="H329" s="29"/>
      <c r="I329" s="29" t="n">
        <v>410000</v>
      </c>
      <c r="J329" s="35" t="n">
        <v>200000</v>
      </c>
      <c r="K329" s="29"/>
      <c r="L329" s="29" t="n">
        <v>200000</v>
      </c>
      <c r="M329" s="35" t="n">
        <v>100000</v>
      </c>
      <c r="N329" s="29"/>
      <c r="O329" s="29" t="n">
        <v>100000</v>
      </c>
    </row>
    <row r="330" s="30" customFormat="true" ht="21.75" hidden="true" customHeight="true" outlineLevel="0" collapsed="false">
      <c r="A330" s="49" t="s">
        <v>263</v>
      </c>
      <c r="B330" s="25" t="s">
        <v>260</v>
      </c>
      <c r="C330" s="40" t="s">
        <v>22</v>
      </c>
      <c r="D330" s="40" t="s">
        <v>54</v>
      </c>
      <c r="E330" s="24"/>
      <c r="F330" s="40"/>
      <c r="G330" s="27" t="n">
        <f aca="false">G331</f>
        <v>0</v>
      </c>
      <c r="H330" s="29"/>
      <c r="I330" s="28" t="n">
        <f aca="false">I331</f>
        <v>0</v>
      </c>
      <c r="J330" s="27" t="n">
        <f aca="false">J331</f>
        <v>3044593.79</v>
      </c>
      <c r="K330" s="28"/>
      <c r="L330" s="28" t="n">
        <f aca="false">L331</f>
        <v>3044593.79</v>
      </c>
      <c r="M330" s="27" t="n">
        <f aca="false">M331</f>
        <v>6209055</v>
      </c>
      <c r="N330" s="28"/>
      <c r="O330" s="28" t="n">
        <f aca="false">O331</f>
        <v>6209055</v>
      </c>
    </row>
    <row r="331" customFormat="false" ht="21.75" hidden="true" customHeight="true" outlineLevel="0" collapsed="false">
      <c r="A331" s="17" t="s">
        <v>263</v>
      </c>
      <c r="B331" s="33" t="s">
        <v>260</v>
      </c>
      <c r="C331" s="31" t="s">
        <v>22</v>
      </c>
      <c r="D331" s="31" t="s">
        <v>54</v>
      </c>
      <c r="E331" s="31"/>
      <c r="F331" s="31"/>
      <c r="G331" s="35" t="n">
        <f aca="false">G332</f>
        <v>0</v>
      </c>
      <c r="H331" s="29"/>
      <c r="I331" s="29" t="n">
        <f aca="false">I332</f>
        <v>0</v>
      </c>
      <c r="J331" s="35" t="n">
        <f aca="false">J332</f>
        <v>3044593.79</v>
      </c>
      <c r="K331" s="29"/>
      <c r="L331" s="29" t="n">
        <f aca="false">L332</f>
        <v>3044593.79</v>
      </c>
      <c r="M331" s="35" t="n">
        <f aca="false">M332</f>
        <v>6209055</v>
      </c>
      <c r="N331" s="29"/>
      <c r="O331" s="29" t="n">
        <f aca="false">O332</f>
        <v>6209055</v>
      </c>
    </row>
    <row r="332" customFormat="false" ht="21.75" hidden="true" customHeight="true" outlineLevel="0" collapsed="false">
      <c r="A332" s="17" t="s">
        <v>263</v>
      </c>
      <c r="B332" s="33" t="s">
        <v>260</v>
      </c>
      <c r="C332" s="31" t="s">
        <v>22</v>
      </c>
      <c r="D332" s="31" t="s">
        <v>54</v>
      </c>
      <c r="E332" s="32" t="s">
        <v>264</v>
      </c>
      <c r="F332" s="31"/>
      <c r="G332" s="35" t="n">
        <f aca="false">G333</f>
        <v>0</v>
      </c>
      <c r="H332" s="29"/>
      <c r="I332" s="29" t="n">
        <f aca="false">I333</f>
        <v>0</v>
      </c>
      <c r="J332" s="35" t="n">
        <f aca="false">J333</f>
        <v>3044593.79</v>
      </c>
      <c r="K332" s="29"/>
      <c r="L332" s="29" t="n">
        <f aca="false">L333</f>
        <v>3044593.79</v>
      </c>
      <c r="M332" s="35" t="n">
        <f aca="false">M333</f>
        <v>6209055</v>
      </c>
      <c r="N332" s="29"/>
      <c r="O332" s="29" t="n">
        <f aca="false">O333</f>
        <v>6209055</v>
      </c>
    </row>
    <row r="333" customFormat="false" ht="21.75" hidden="true" customHeight="true" outlineLevel="0" collapsed="false">
      <c r="A333" s="17" t="s">
        <v>263</v>
      </c>
      <c r="B333" s="33" t="s">
        <v>260</v>
      </c>
      <c r="C333" s="31" t="s">
        <v>22</v>
      </c>
      <c r="D333" s="31" t="s">
        <v>54</v>
      </c>
      <c r="E333" s="32" t="s">
        <v>264</v>
      </c>
      <c r="F333" s="31" t="s">
        <v>52</v>
      </c>
      <c r="G333" s="35"/>
      <c r="H333" s="29"/>
      <c r="I333" s="29"/>
      <c r="J333" s="35" t="n">
        <f aca="false">0.84+3044592.95</f>
        <v>3044593.79</v>
      </c>
      <c r="K333" s="29"/>
      <c r="L333" s="29" t="n">
        <f aca="false">0.84+3044592.95</f>
        <v>3044593.79</v>
      </c>
      <c r="M333" s="35" t="n">
        <v>6209055</v>
      </c>
      <c r="N333" s="29"/>
      <c r="O333" s="29" t="n">
        <v>6209055</v>
      </c>
    </row>
    <row r="334" s="30" customFormat="true" ht="25.5" hidden="true" customHeight="true" outlineLevel="0" collapsed="false">
      <c r="A334" s="24" t="s">
        <v>265</v>
      </c>
      <c r="B334" s="25" t="s">
        <v>260</v>
      </c>
      <c r="C334" s="40" t="s">
        <v>54</v>
      </c>
      <c r="D334" s="40"/>
      <c r="E334" s="40"/>
      <c r="F334" s="40"/>
      <c r="G334" s="27" t="n">
        <f aca="false">G335</f>
        <v>1811622</v>
      </c>
      <c r="H334" s="29"/>
      <c r="I334" s="28" t="n">
        <f aca="false">I335</f>
        <v>1811622</v>
      </c>
      <c r="J334" s="27" t="n">
        <f aca="false">J335</f>
        <v>1761556</v>
      </c>
      <c r="K334" s="28"/>
      <c r="L334" s="28" t="n">
        <f aca="false">L335</f>
        <v>1761556</v>
      </c>
      <c r="M334" s="27" t="n">
        <f aca="false">M335</f>
        <v>1761556</v>
      </c>
      <c r="N334" s="28"/>
      <c r="O334" s="28" t="n">
        <f aca="false">O335</f>
        <v>1761556</v>
      </c>
    </row>
    <row r="335" s="30" customFormat="true" ht="30" hidden="true" customHeight="true" outlineLevel="0" collapsed="false">
      <c r="A335" s="24" t="s">
        <v>266</v>
      </c>
      <c r="B335" s="25" t="s">
        <v>260</v>
      </c>
      <c r="C335" s="40" t="s">
        <v>54</v>
      </c>
      <c r="D335" s="40" t="s">
        <v>22</v>
      </c>
      <c r="E335" s="40"/>
      <c r="F335" s="40"/>
      <c r="G335" s="27" t="n">
        <f aca="false">G336</f>
        <v>1811622</v>
      </c>
      <c r="H335" s="29"/>
      <c r="I335" s="28" t="n">
        <f aca="false">I336</f>
        <v>1811622</v>
      </c>
      <c r="J335" s="27" t="n">
        <f aca="false">J336</f>
        <v>1761556</v>
      </c>
      <c r="K335" s="28"/>
      <c r="L335" s="28" t="n">
        <f aca="false">L336</f>
        <v>1761556</v>
      </c>
      <c r="M335" s="27" t="n">
        <f aca="false">M336</f>
        <v>1761556</v>
      </c>
      <c r="N335" s="28"/>
      <c r="O335" s="28" t="n">
        <f aca="false">O336</f>
        <v>1761556</v>
      </c>
    </row>
    <row r="336" s="30" customFormat="true" ht="21" hidden="true" customHeight="true" outlineLevel="0" collapsed="false">
      <c r="A336" s="32" t="s">
        <v>267</v>
      </c>
      <c r="B336" s="33" t="s">
        <v>260</v>
      </c>
      <c r="C336" s="31" t="s">
        <v>54</v>
      </c>
      <c r="D336" s="31" t="s">
        <v>22</v>
      </c>
      <c r="E336" s="31" t="s">
        <v>268</v>
      </c>
      <c r="F336" s="31"/>
      <c r="G336" s="35" t="n">
        <f aca="false">G337</f>
        <v>1811622</v>
      </c>
      <c r="H336" s="29"/>
      <c r="I336" s="29" t="n">
        <f aca="false">I337</f>
        <v>1811622</v>
      </c>
      <c r="J336" s="35" t="n">
        <f aca="false">J337</f>
        <v>1761556</v>
      </c>
      <c r="K336" s="29"/>
      <c r="L336" s="29" t="n">
        <f aca="false">L337</f>
        <v>1761556</v>
      </c>
      <c r="M336" s="35" t="n">
        <f aca="false">M337</f>
        <v>1761556</v>
      </c>
      <c r="N336" s="29"/>
      <c r="O336" s="29" t="n">
        <f aca="false">O337</f>
        <v>1761556</v>
      </c>
    </row>
    <row r="337" customFormat="false" ht="19.5" hidden="true" customHeight="true" outlineLevel="0" collapsed="false">
      <c r="A337" s="32" t="s">
        <v>269</v>
      </c>
      <c r="B337" s="33" t="s">
        <v>260</v>
      </c>
      <c r="C337" s="31" t="s">
        <v>54</v>
      </c>
      <c r="D337" s="31" t="s">
        <v>22</v>
      </c>
      <c r="E337" s="31" t="s">
        <v>268</v>
      </c>
      <c r="F337" s="31" t="s">
        <v>270</v>
      </c>
      <c r="G337" s="35" t="n">
        <f aca="false">G338</f>
        <v>1811622</v>
      </c>
      <c r="H337" s="29"/>
      <c r="I337" s="29" t="n">
        <f aca="false">I338</f>
        <v>1811622</v>
      </c>
      <c r="J337" s="35" t="n">
        <f aca="false">J338</f>
        <v>1761556</v>
      </c>
      <c r="K337" s="29"/>
      <c r="L337" s="29" t="n">
        <f aca="false">L338</f>
        <v>1761556</v>
      </c>
      <c r="M337" s="35" t="n">
        <f aca="false">M338</f>
        <v>1761556</v>
      </c>
      <c r="N337" s="29"/>
      <c r="O337" s="29" t="n">
        <f aca="false">O338</f>
        <v>1761556</v>
      </c>
    </row>
    <row r="338" customFormat="false" ht="21.75" hidden="true" customHeight="true" outlineLevel="0" collapsed="false">
      <c r="A338" s="32" t="s">
        <v>267</v>
      </c>
      <c r="B338" s="33" t="s">
        <v>260</v>
      </c>
      <c r="C338" s="31" t="s">
        <v>54</v>
      </c>
      <c r="D338" s="31" t="s">
        <v>22</v>
      </c>
      <c r="E338" s="31" t="s">
        <v>268</v>
      </c>
      <c r="F338" s="31" t="s">
        <v>271</v>
      </c>
      <c r="G338" s="35" t="n">
        <f aca="false">-146311+1957933</f>
        <v>1811622</v>
      </c>
      <c r="H338" s="29"/>
      <c r="I338" s="29" t="n">
        <f aca="false">-146311+1957933</f>
        <v>1811622</v>
      </c>
      <c r="J338" s="35" t="n">
        <v>1761556</v>
      </c>
      <c r="K338" s="29"/>
      <c r="L338" s="29" t="n">
        <v>1761556</v>
      </c>
      <c r="M338" s="35" t="n">
        <v>1761556</v>
      </c>
      <c r="N338" s="29"/>
      <c r="O338" s="29" t="n">
        <v>1761556</v>
      </c>
    </row>
    <row r="339" s="30" customFormat="true" ht="32.25" hidden="true" customHeight="true" outlineLevel="0" collapsed="false">
      <c r="A339" s="24" t="s">
        <v>272</v>
      </c>
      <c r="B339" s="25" t="s">
        <v>273</v>
      </c>
      <c r="C339" s="40"/>
      <c r="D339" s="40"/>
      <c r="E339" s="40"/>
      <c r="F339" s="26"/>
      <c r="G339" s="27" t="n">
        <f aca="false">G340+G349+G356</f>
        <v>2590017</v>
      </c>
      <c r="H339" s="28"/>
      <c r="I339" s="28" t="n">
        <f aca="false">I340+I349+I356</f>
        <v>2590017</v>
      </c>
      <c r="J339" s="27" t="n">
        <f aca="false">J340+J349+J356</f>
        <v>2356169</v>
      </c>
      <c r="K339" s="28"/>
      <c r="L339" s="28" t="n">
        <f aca="false">L340+L349+L356</f>
        <v>2356169</v>
      </c>
      <c r="M339" s="27" t="n">
        <f aca="false">M340+M349+M356</f>
        <v>2356169</v>
      </c>
      <c r="N339" s="28"/>
      <c r="O339" s="28" t="n">
        <f aca="false">O340+O349+O356</f>
        <v>2356169</v>
      </c>
    </row>
    <row r="340" s="30" customFormat="true" ht="18" hidden="true" customHeight="true" outlineLevel="0" collapsed="false">
      <c r="A340" s="24" t="s">
        <v>21</v>
      </c>
      <c r="B340" s="25" t="s">
        <v>273</v>
      </c>
      <c r="C340" s="25" t="s">
        <v>22</v>
      </c>
      <c r="D340" s="25"/>
      <c r="E340" s="25"/>
      <c r="F340" s="26"/>
      <c r="G340" s="27" t="n">
        <f aca="false">G341</f>
        <v>2390017</v>
      </c>
      <c r="H340" s="29"/>
      <c r="I340" s="28" t="n">
        <f aca="false">I341</f>
        <v>2390017</v>
      </c>
      <c r="J340" s="27" t="n">
        <f aca="false">J341</f>
        <v>2356169</v>
      </c>
      <c r="K340" s="28"/>
      <c r="L340" s="28" t="n">
        <f aca="false">L341</f>
        <v>2356169</v>
      </c>
      <c r="M340" s="27" t="n">
        <f aca="false">M341</f>
        <v>2356169</v>
      </c>
      <c r="N340" s="28"/>
      <c r="O340" s="28" t="n">
        <f aca="false">O341</f>
        <v>2356169</v>
      </c>
    </row>
    <row r="341" customFormat="false" ht="18" hidden="true" customHeight="true" outlineLevel="0" collapsed="false">
      <c r="A341" s="24" t="s">
        <v>53</v>
      </c>
      <c r="B341" s="25" t="s">
        <v>273</v>
      </c>
      <c r="C341" s="25" t="s">
        <v>22</v>
      </c>
      <c r="D341" s="25" t="s">
        <v>54</v>
      </c>
      <c r="E341" s="25"/>
      <c r="F341" s="40"/>
      <c r="G341" s="27" t="n">
        <f aca="false">G342</f>
        <v>2390017</v>
      </c>
      <c r="H341" s="29"/>
      <c r="I341" s="28" t="n">
        <f aca="false">I342</f>
        <v>2390017</v>
      </c>
      <c r="J341" s="27" t="n">
        <f aca="false">J342</f>
        <v>2356169</v>
      </c>
      <c r="K341" s="28"/>
      <c r="L341" s="28" t="n">
        <f aca="false">L342</f>
        <v>2356169</v>
      </c>
      <c r="M341" s="27" t="n">
        <f aca="false">M342</f>
        <v>2356169</v>
      </c>
      <c r="N341" s="28"/>
      <c r="O341" s="28" t="n">
        <f aca="false">O342</f>
        <v>2356169</v>
      </c>
    </row>
    <row r="342" customFormat="false" ht="33" hidden="true" customHeight="true" outlineLevel="0" collapsed="false">
      <c r="A342" s="32" t="s">
        <v>25</v>
      </c>
      <c r="B342" s="33" t="s">
        <v>273</v>
      </c>
      <c r="C342" s="31" t="s">
        <v>22</v>
      </c>
      <c r="D342" s="31" t="s">
        <v>54</v>
      </c>
      <c r="E342" s="31" t="s">
        <v>274</v>
      </c>
      <c r="F342" s="31"/>
      <c r="G342" s="35" t="n">
        <f aca="false">G343+G345+G347</f>
        <v>2390017</v>
      </c>
      <c r="H342" s="29"/>
      <c r="I342" s="29" t="n">
        <f aca="false">I343+I345+I347</f>
        <v>2390017</v>
      </c>
      <c r="J342" s="35" t="n">
        <f aca="false">J343+J345+J347</f>
        <v>2356169</v>
      </c>
      <c r="K342" s="29"/>
      <c r="L342" s="29" t="n">
        <f aca="false">L343+L345+L347</f>
        <v>2356169</v>
      </c>
      <c r="M342" s="35" t="n">
        <f aca="false">M343+M345+M347</f>
        <v>2356169</v>
      </c>
      <c r="N342" s="29"/>
      <c r="O342" s="29" t="n">
        <f aca="false">O343+O345+O347</f>
        <v>2356169</v>
      </c>
    </row>
    <row r="343" customFormat="false" ht="63" hidden="true" customHeight="true" outlineLevel="0" collapsed="false">
      <c r="A343" s="32" t="s">
        <v>27</v>
      </c>
      <c r="B343" s="33" t="s">
        <v>273</v>
      </c>
      <c r="C343" s="33" t="s">
        <v>22</v>
      </c>
      <c r="D343" s="33" t="s">
        <v>54</v>
      </c>
      <c r="E343" s="31" t="s">
        <v>274</v>
      </c>
      <c r="F343" s="31" t="s">
        <v>28</v>
      </c>
      <c r="G343" s="35" t="n">
        <f aca="false">G344</f>
        <v>2305169</v>
      </c>
      <c r="H343" s="29"/>
      <c r="I343" s="29" t="n">
        <f aca="false">I344</f>
        <v>2305169</v>
      </c>
      <c r="J343" s="35" t="n">
        <f aca="false">J344</f>
        <v>2353169</v>
      </c>
      <c r="K343" s="29"/>
      <c r="L343" s="29" t="n">
        <f aca="false">L344</f>
        <v>2353169</v>
      </c>
      <c r="M343" s="35" t="n">
        <f aca="false">M344</f>
        <v>2353169</v>
      </c>
      <c r="N343" s="29"/>
      <c r="O343" s="29" t="n">
        <f aca="false">O344</f>
        <v>2353169</v>
      </c>
    </row>
    <row r="344" customFormat="false" ht="29.25" hidden="true" customHeight="true" outlineLevel="0" collapsed="false">
      <c r="A344" s="32" t="s">
        <v>29</v>
      </c>
      <c r="B344" s="33" t="s">
        <v>273</v>
      </c>
      <c r="C344" s="33" t="s">
        <v>22</v>
      </c>
      <c r="D344" s="33" t="s">
        <v>54</v>
      </c>
      <c r="E344" s="31" t="s">
        <v>274</v>
      </c>
      <c r="F344" s="31" t="s">
        <v>30</v>
      </c>
      <c r="G344" s="35" t="n">
        <f aca="false">-48000+2353169</f>
        <v>2305169</v>
      </c>
      <c r="H344" s="29"/>
      <c r="I344" s="29" t="n">
        <f aca="false">-48000+2353169</f>
        <v>2305169</v>
      </c>
      <c r="J344" s="35" t="n">
        <v>2353169</v>
      </c>
      <c r="K344" s="29"/>
      <c r="L344" s="29" t="n">
        <v>2353169</v>
      </c>
      <c r="M344" s="35" t="n">
        <v>2353169</v>
      </c>
      <c r="N344" s="29"/>
      <c r="O344" s="29" t="n">
        <v>2353169</v>
      </c>
    </row>
    <row r="345" customFormat="false" ht="32.25" hidden="true" customHeight="true" outlineLevel="0" collapsed="false">
      <c r="A345" s="32" t="s">
        <v>31</v>
      </c>
      <c r="B345" s="33" t="s">
        <v>273</v>
      </c>
      <c r="C345" s="33" t="s">
        <v>22</v>
      </c>
      <c r="D345" s="33" t="s">
        <v>54</v>
      </c>
      <c r="E345" s="31" t="s">
        <v>274</v>
      </c>
      <c r="F345" s="31" t="s">
        <v>32</v>
      </c>
      <c r="G345" s="35" t="n">
        <f aca="false">G346</f>
        <v>81848</v>
      </c>
      <c r="H345" s="29"/>
      <c r="I345" s="29" t="n">
        <f aca="false">I346</f>
        <v>81848</v>
      </c>
      <c r="J345" s="35" t="n">
        <f aca="false">J346</f>
        <v>0</v>
      </c>
      <c r="K345" s="29"/>
      <c r="L345" s="29" t="n">
        <f aca="false">L346</f>
        <v>0</v>
      </c>
      <c r="M345" s="35" t="n">
        <f aca="false">M346</f>
        <v>0</v>
      </c>
      <c r="N345" s="29"/>
      <c r="O345" s="29" t="n">
        <f aca="false">O346</f>
        <v>0</v>
      </c>
    </row>
    <row r="346" customFormat="false" ht="32.25" hidden="true" customHeight="true" outlineLevel="0" collapsed="false">
      <c r="A346" s="32" t="s">
        <v>33</v>
      </c>
      <c r="B346" s="33" t="s">
        <v>273</v>
      </c>
      <c r="C346" s="33" t="s">
        <v>22</v>
      </c>
      <c r="D346" s="33" t="s">
        <v>54</v>
      </c>
      <c r="E346" s="31" t="s">
        <v>274</v>
      </c>
      <c r="F346" s="31" t="s">
        <v>34</v>
      </c>
      <c r="G346" s="35" t="n">
        <v>81848</v>
      </c>
      <c r="H346" s="29"/>
      <c r="I346" s="29" t="n">
        <v>81848</v>
      </c>
      <c r="J346" s="35"/>
      <c r="K346" s="29"/>
      <c r="L346" s="29"/>
      <c r="M346" s="35"/>
      <c r="N346" s="29"/>
      <c r="O346" s="29"/>
    </row>
    <row r="347" customFormat="false" ht="18.75" hidden="true" customHeight="true" outlineLevel="0" collapsed="false">
      <c r="A347" s="32" t="s">
        <v>35</v>
      </c>
      <c r="B347" s="33" t="s">
        <v>273</v>
      </c>
      <c r="C347" s="33" t="s">
        <v>22</v>
      </c>
      <c r="D347" s="33" t="s">
        <v>54</v>
      </c>
      <c r="E347" s="31" t="s">
        <v>274</v>
      </c>
      <c r="F347" s="31" t="s">
        <v>37</v>
      </c>
      <c r="G347" s="35" t="n">
        <f aca="false">G348</f>
        <v>3000</v>
      </c>
      <c r="H347" s="29"/>
      <c r="I347" s="29" t="n">
        <f aca="false">I348</f>
        <v>3000</v>
      </c>
      <c r="J347" s="35" t="n">
        <f aca="false">J348</f>
        <v>3000</v>
      </c>
      <c r="K347" s="29"/>
      <c r="L347" s="29" t="n">
        <f aca="false">L348</f>
        <v>3000</v>
      </c>
      <c r="M347" s="35" t="n">
        <f aca="false">M348</f>
        <v>3000</v>
      </c>
      <c r="N347" s="29"/>
      <c r="O347" s="29" t="n">
        <f aca="false">O348</f>
        <v>3000</v>
      </c>
    </row>
    <row r="348" customFormat="false" ht="18.75" hidden="true" customHeight="true" outlineLevel="0" collapsed="false">
      <c r="A348" s="32" t="s">
        <v>38</v>
      </c>
      <c r="B348" s="33" t="s">
        <v>273</v>
      </c>
      <c r="C348" s="33" t="s">
        <v>22</v>
      </c>
      <c r="D348" s="33" t="s">
        <v>54</v>
      </c>
      <c r="E348" s="31" t="s">
        <v>274</v>
      </c>
      <c r="F348" s="31" t="s">
        <v>39</v>
      </c>
      <c r="G348" s="35" t="n">
        <v>3000</v>
      </c>
      <c r="H348" s="29"/>
      <c r="I348" s="29" t="n">
        <v>3000</v>
      </c>
      <c r="J348" s="35" t="n">
        <v>3000</v>
      </c>
      <c r="K348" s="29"/>
      <c r="L348" s="29" t="n">
        <v>3000</v>
      </c>
      <c r="M348" s="35" t="n">
        <v>3000</v>
      </c>
      <c r="N348" s="29"/>
      <c r="O348" s="29" t="n">
        <v>3000</v>
      </c>
    </row>
    <row r="349" s="30" customFormat="true" ht="15.75" hidden="true" customHeight="true" outlineLevel="0" collapsed="false">
      <c r="A349" s="24" t="s">
        <v>79</v>
      </c>
      <c r="B349" s="25" t="s">
        <v>273</v>
      </c>
      <c r="C349" s="25" t="s">
        <v>42</v>
      </c>
      <c r="D349" s="25"/>
      <c r="E349" s="40"/>
      <c r="F349" s="40"/>
      <c r="G349" s="27" t="n">
        <f aca="false">G350</f>
        <v>200000</v>
      </c>
      <c r="H349" s="29"/>
      <c r="I349" s="28" t="n">
        <f aca="false">I350</f>
        <v>200000</v>
      </c>
      <c r="J349" s="27" t="n">
        <f aca="false">J350</f>
        <v>0</v>
      </c>
      <c r="K349" s="28"/>
      <c r="L349" s="28" t="n">
        <f aca="false">L350</f>
        <v>0</v>
      </c>
      <c r="M349" s="27" t="n">
        <f aca="false">M350</f>
        <v>0</v>
      </c>
      <c r="N349" s="28"/>
      <c r="O349" s="28" t="n">
        <f aca="false">O350</f>
        <v>0</v>
      </c>
    </row>
    <row r="350" customFormat="false" ht="17.25" hidden="true" customHeight="true" outlineLevel="0" collapsed="false">
      <c r="A350" s="24" t="s">
        <v>99</v>
      </c>
      <c r="B350" s="25" t="s">
        <v>273</v>
      </c>
      <c r="C350" s="40" t="s">
        <v>42</v>
      </c>
      <c r="D350" s="40" t="s">
        <v>100</v>
      </c>
      <c r="E350" s="40"/>
      <c r="F350" s="26"/>
      <c r="G350" s="27" t="n">
        <f aca="false">G351</f>
        <v>200000</v>
      </c>
      <c r="H350" s="29"/>
      <c r="I350" s="28" t="n">
        <f aca="false">I351</f>
        <v>200000</v>
      </c>
      <c r="J350" s="27" t="n">
        <f aca="false">J351</f>
        <v>0</v>
      </c>
      <c r="K350" s="28"/>
      <c r="L350" s="28" t="n">
        <f aca="false">L351</f>
        <v>0</v>
      </c>
      <c r="M350" s="27" t="n">
        <f aca="false">M351</f>
        <v>0</v>
      </c>
      <c r="N350" s="28"/>
      <c r="O350" s="28" t="n">
        <f aca="false">O351</f>
        <v>0</v>
      </c>
    </row>
    <row r="351" customFormat="false" ht="24" hidden="true" customHeight="true" outlineLevel="0" collapsed="false">
      <c r="A351" s="32" t="s">
        <v>275</v>
      </c>
      <c r="B351" s="33" t="s">
        <v>273</v>
      </c>
      <c r="C351" s="31" t="s">
        <v>42</v>
      </c>
      <c r="D351" s="31" t="s">
        <v>100</v>
      </c>
      <c r="E351" s="33" t="s">
        <v>276</v>
      </c>
      <c r="F351" s="31"/>
      <c r="G351" s="35" t="n">
        <f aca="false">G352</f>
        <v>200000</v>
      </c>
      <c r="H351" s="29"/>
      <c r="I351" s="29" t="n">
        <f aca="false">I352</f>
        <v>200000</v>
      </c>
      <c r="J351" s="35" t="n">
        <f aca="false">J352</f>
        <v>0</v>
      </c>
      <c r="K351" s="29"/>
      <c r="L351" s="29" t="n">
        <f aca="false">L352</f>
        <v>0</v>
      </c>
      <c r="M351" s="35" t="n">
        <f aca="false">M352</f>
        <v>0</v>
      </c>
      <c r="N351" s="29"/>
      <c r="O351" s="29" t="n">
        <f aca="false">O352</f>
        <v>0</v>
      </c>
    </row>
    <row r="352" customFormat="false" ht="21" hidden="true" customHeight="true" outlineLevel="0" collapsed="false">
      <c r="A352" s="32" t="s">
        <v>277</v>
      </c>
      <c r="B352" s="33" t="s">
        <v>273</v>
      </c>
      <c r="C352" s="31" t="s">
        <v>42</v>
      </c>
      <c r="D352" s="31" t="s">
        <v>100</v>
      </c>
      <c r="E352" s="33" t="s">
        <v>276</v>
      </c>
      <c r="F352" s="31" t="s">
        <v>32</v>
      </c>
      <c r="G352" s="35" t="n">
        <f aca="false">G353</f>
        <v>200000</v>
      </c>
      <c r="H352" s="29"/>
      <c r="I352" s="29" t="n">
        <f aca="false">I353</f>
        <v>200000</v>
      </c>
      <c r="J352" s="35" t="n">
        <f aca="false">J353</f>
        <v>0</v>
      </c>
      <c r="K352" s="29"/>
      <c r="L352" s="29" t="n">
        <f aca="false">L353</f>
        <v>0</v>
      </c>
      <c r="M352" s="35" t="n">
        <f aca="false">M353</f>
        <v>0</v>
      </c>
      <c r="N352" s="29"/>
      <c r="O352" s="29" t="n">
        <f aca="false">O353</f>
        <v>0</v>
      </c>
    </row>
    <row r="353" customFormat="false" ht="31.5" hidden="true" customHeight="true" outlineLevel="0" collapsed="false">
      <c r="A353" s="32" t="s">
        <v>108</v>
      </c>
      <c r="B353" s="33" t="s">
        <v>273</v>
      </c>
      <c r="C353" s="31" t="s">
        <v>42</v>
      </c>
      <c r="D353" s="31" t="s">
        <v>100</v>
      </c>
      <c r="E353" s="33" t="s">
        <v>276</v>
      </c>
      <c r="F353" s="31" t="s">
        <v>34</v>
      </c>
      <c r="G353" s="35" t="n">
        <f aca="false">-200000+400000</f>
        <v>200000</v>
      </c>
      <c r="H353" s="29"/>
      <c r="I353" s="29" t="n">
        <f aca="false">-200000+400000</f>
        <v>200000</v>
      </c>
      <c r="J353" s="35"/>
      <c r="K353" s="29"/>
      <c r="L353" s="29"/>
      <c r="M353" s="35"/>
      <c r="N353" s="29"/>
      <c r="O353" s="29"/>
    </row>
    <row r="354" customFormat="false" ht="20.25" hidden="true" customHeight="true" outlineLevel="0" collapsed="false">
      <c r="A354" s="24" t="s">
        <v>109</v>
      </c>
      <c r="B354" s="25" t="s">
        <v>273</v>
      </c>
      <c r="C354" s="40" t="s">
        <v>84</v>
      </c>
      <c r="D354" s="25"/>
      <c r="E354" s="33"/>
      <c r="F354" s="31"/>
      <c r="G354" s="27" t="n">
        <f aca="false">G355</f>
        <v>0</v>
      </c>
      <c r="H354" s="29"/>
      <c r="I354" s="28" t="n">
        <f aca="false">I355</f>
        <v>0</v>
      </c>
      <c r="J354" s="27" t="n">
        <f aca="false">J355</f>
        <v>0</v>
      </c>
      <c r="K354" s="28"/>
      <c r="L354" s="28" t="n">
        <f aca="false">L355</f>
        <v>0</v>
      </c>
      <c r="M354" s="27" t="n">
        <f aca="false">M355</f>
        <v>0</v>
      </c>
      <c r="N354" s="28"/>
      <c r="O354" s="28" t="n">
        <f aca="false">O355</f>
        <v>0</v>
      </c>
    </row>
    <row r="355" customFormat="false" ht="17.25" hidden="true" customHeight="true" outlineLevel="0" collapsed="false">
      <c r="A355" s="32" t="s">
        <v>113</v>
      </c>
      <c r="B355" s="33" t="s">
        <v>273</v>
      </c>
      <c r="C355" s="31" t="s">
        <v>84</v>
      </c>
      <c r="D355" s="33" t="s">
        <v>22</v>
      </c>
      <c r="E355" s="33" t="s">
        <v>278</v>
      </c>
      <c r="F355" s="34"/>
      <c r="G355" s="35" t="n">
        <f aca="false">G356</f>
        <v>0</v>
      </c>
      <c r="H355" s="29"/>
      <c r="I355" s="29" t="n">
        <f aca="false">I356</f>
        <v>0</v>
      </c>
      <c r="J355" s="35" t="n">
        <f aca="false">J356</f>
        <v>0</v>
      </c>
      <c r="K355" s="29"/>
      <c r="L355" s="29" t="n">
        <f aca="false">L356</f>
        <v>0</v>
      </c>
      <c r="M355" s="35" t="n">
        <f aca="false">M356</f>
        <v>0</v>
      </c>
      <c r="N355" s="29"/>
      <c r="O355" s="29" t="n">
        <f aca="false">O356</f>
        <v>0</v>
      </c>
    </row>
    <row r="356" customFormat="false" ht="31.5" hidden="true" customHeight="true" outlineLevel="0" collapsed="false">
      <c r="A356" s="32" t="s">
        <v>31</v>
      </c>
      <c r="B356" s="33" t="s">
        <v>273</v>
      </c>
      <c r="C356" s="31" t="s">
        <v>84</v>
      </c>
      <c r="D356" s="33" t="s">
        <v>22</v>
      </c>
      <c r="E356" s="33" t="s">
        <v>278</v>
      </c>
      <c r="F356" s="34" t="s">
        <v>32</v>
      </c>
      <c r="G356" s="35" t="n">
        <f aca="false">G357</f>
        <v>0</v>
      </c>
      <c r="H356" s="29"/>
      <c r="I356" s="29" t="n">
        <f aca="false">I357</f>
        <v>0</v>
      </c>
      <c r="J356" s="35" t="n">
        <f aca="false">J357</f>
        <v>0</v>
      </c>
      <c r="K356" s="29"/>
      <c r="L356" s="29" t="n">
        <f aca="false">L357</f>
        <v>0</v>
      </c>
      <c r="M356" s="35" t="n">
        <f aca="false">M357</f>
        <v>0</v>
      </c>
      <c r="N356" s="29"/>
      <c r="O356" s="29" t="n">
        <f aca="false">O357</f>
        <v>0</v>
      </c>
    </row>
    <row r="357" customFormat="false" ht="31.5" hidden="true" customHeight="true" outlineLevel="0" collapsed="false">
      <c r="A357" s="32" t="s">
        <v>33</v>
      </c>
      <c r="B357" s="33" t="s">
        <v>273</v>
      </c>
      <c r="C357" s="31" t="s">
        <v>84</v>
      </c>
      <c r="D357" s="33" t="s">
        <v>22</v>
      </c>
      <c r="E357" s="33" t="s">
        <v>278</v>
      </c>
      <c r="F357" s="34" t="s">
        <v>34</v>
      </c>
      <c r="G357" s="35" t="n">
        <v>0</v>
      </c>
      <c r="H357" s="29"/>
      <c r="I357" s="29" t="n">
        <v>0</v>
      </c>
      <c r="J357" s="35" t="n">
        <v>0</v>
      </c>
      <c r="K357" s="29"/>
      <c r="L357" s="29" t="n">
        <v>0</v>
      </c>
      <c r="M357" s="35" t="n">
        <v>0</v>
      </c>
      <c r="N357" s="29"/>
      <c r="O357" s="29" t="n">
        <v>0</v>
      </c>
    </row>
    <row r="358" customFormat="false" ht="20.25" hidden="true" customHeight="true" outlineLevel="0" collapsed="false">
      <c r="A358" s="24" t="s">
        <v>279</v>
      </c>
      <c r="B358" s="25" t="s">
        <v>280</v>
      </c>
      <c r="C358" s="25"/>
      <c r="D358" s="25"/>
      <c r="E358" s="25"/>
      <c r="F358" s="26"/>
      <c r="G358" s="27" t="n">
        <f aca="false">G359</f>
        <v>913511</v>
      </c>
      <c r="H358" s="28"/>
      <c r="I358" s="28" t="n">
        <f aca="false">I359</f>
        <v>913511</v>
      </c>
      <c r="J358" s="27" t="n">
        <f aca="false">J359</f>
        <v>917689</v>
      </c>
      <c r="K358" s="28"/>
      <c r="L358" s="28" t="n">
        <f aca="false">L359</f>
        <v>917689</v>
      </c>
      <c r="M358" s="27" t="n">
        <f aca="false">M359</f>
        <v>917689</v>
      </c>
      <c r="N358" s="28"/>
      <c r="O358" s="28" t="n">
        <f aca="false">O359</f>
        <v>917689</v>
      </c>
    </row>
    <row r="359" customFormat="false" ht="20.25" hidden="true" customHeight="true" outlineLevel="0" collapsed="false">
      <c r="A359" s="24" t="s">
        <v>21</v>
      </c>
      <c r="B359" s="25" t="s">
        <v>280</v>
      </c>
      <c r="C359" s="25" t="s">
        <v>22</v>
      </c>
      <c r="D359" s="25"/>
      <c r="E359" s="25"/>
      <c r="F359" s="26"/>
      <c r="G359" s="27" t="n">
        <f aca="false">G360</f>
        <v>913511</v>
      </c>
      <c r="H359" s="29"/>
      <c r="I359" s="28" t="n">
        <f aca="false">I360</f>
        <v>913511</v>
      </c>
      <c r="J359" s="27" t="n">
        <f aca="false">J360</f>
        <v>917689</v>
      </c>
      <c r="K359" s="28"/>
      <c r="L359" s="28" t="n">
        <f aca="false">L360</f>
        <v>917689</v>
      </c>
      <c r="M359" s="27" t="n">
        <f aca="false">M360</f>
        <v>917689</v>
      </c>
      <c r="N359" s="28"/>
      <c r="O359" s="28" t="n">
        <f aca="false">O360</f>
        <v>917689</v>
      </c>
    </row>
    <row r="360" customFormat="false" ht="42" hidden="true" customHeight="true" outlineLevel="0" collapsed="false">
      <c r="A360" s="24" t="s">
        <v>261</v>
      </c>
      <c r="B360" s="25" t="s">
        <v>280</v>
      </c>
      <c r="C360" s="40" t="s">
        <v>22</v>
      </c>
      <c r="D360" s="40" t="s">
        <v>242</v>
      </c>
      <c r="E360" s="25"/>
      <c r="F360" s="26"/>
      <c r="G360" s="27" t="n">
        <f aca="false">G364+G361</f>
        <v>913511</v>
      </c>
      <c r="H360" s="29"/>
      <c r="I360" s="28" t="n">
        <f aca="false">I364+I361</f>
        <v>913511</v>
      </c>
      <c r="J360" s="27" t="n">
        <f aca="false">J364+J361</f>
        <v>917689</v>
      </c>
      <c r="K360" s="28"/>
      <c r="L360" s="28" t="n">
        <f aca="false">L364+L361</f>
        <v>917689</v>
      </c>
      <c r="M360" s="27" t="n">
        <f aca="false">M364+M361</f>
        <v>917689</v>
      </c>
      <c r="N360" s="28"/>
      <c r="O360" s="28" t="n">
        <f aca="false">O364+O361</f>
        <v>917689</v>
      </c>
    </row>
    <row r="361" customFormat="false" ht="36.75" hidden="true" customHeight="true" outlineLevel="0" collapsed="false">
      <c r="A361" s="32" t="s">
        <v>281</v>
      </c>
      <c r="B361" s="33" t="s">
        <v>280</v>
      </c>
      <c r="C361" s="34" t="s">
        <v>22</v>
      </c>
      <c r="D361" s="34" t="s">
        <v>242</v>
      </c>
      <c r="E361" s="34" t="s">
        <v>282</v>
      </c>
      <c r="F361" s="34"/>
      <c r="G361" s="35" t="n">
        <f aca="false">G362</f>
        <v>899689</v>
      </c>
      <c r="H361" s="29"/>
      <c r="I361" s="29" t="n">
        <f aca="false">I362</f>
        <v>899689</v>
      </c>
      <c r="J361" s="35" t="n">
        <f aca="false">J362</f>
        <v>917689</v>
      </c>
      <c r="K361" s="29"/>
      <c r="L361" s="29" t="n">
        <f aca="false">L362</f>
        <v>917689</v>
      </c>
      <c r="M361" s="35" t="n">
        <f aca="false">M362</f>
        <v>917689</v>
      </c>
      <c r="N361" s="29"/>
      <c r="O361" s="29" t="n">
        <f aca="false">O362</f>
        <v>917689</v>
      </c>
    </row>
    <row r="362" customFormat="false" ht="65.25" hidden="true" customHeight="true" outlineLevel="0" collapsed="false">
      <c r="A362" s="32" t="s">
        <v>27</v>
      </c>
      <c r="B362" s="33" t="s">
        <v>280</v>
      </c>
      <c r="C362" s="34" t="s">
        <v>22</v>
      </c>
      <c r="D362" s="34" t="s">
        <v>242</v>
      </c>
      <c r="E362" s="34" t="s">
        <v>282</v>
      </c>
      <c r="F362" s="34" t="s">
        <v>28</v>
      </c>
      <c r="G362" s="35" t="n">
        <f aca="false">G363</f>
        <v>899689</v>
      </c>
      <c r="H362" s="29"/>
      <c r="I362" s="29" t="n">
        <f aca="false">I363</f>
        <v>899689</v>
      </c>
      <c r="J362" s="35" t="n">
        <f aca="false">J363</f>
        <v>917689</v>
      </c>
      <c r="K362" s="29"/>
      <c r="L362" s="29" t="n">
        <f aca="false">L363</f>
        <v>917689</v>
      </c>
      <c r="M362" s="35" t="n">
        <f aca="false">M363</f>
        <v>917689</v>
      </c>
      <c r="N362" s="29"/>
      <c r="O362" s="29" t="n">
        <f aca="false">O363</f>
        <v>917689</v>
      </c>
    </row>
    <row r="363" customFormat="false" ht="33" hidden="true" customHeight="true" outlineLevel="0" collapsed="false">
      <c r="A363" s="32" t="s">
        <v>29</v>
      </c>
      <c r="B363" s="33" t="s">
        <v>280</v>
      </c>
      <c r="C363" s="34" t="s">
        <v>22</v>
      </c>
      <c r="D363" s="34" t="s">
        <v>242</v>
      </c>
      <c r="E363" s="34" t="s">
        <v>282</v>
      </c>
      <c r="F363" s="34" t="s">
        <v>30</v>
      </c>
      <c r="G363" s="35" t="n">
        <f aca="false">-18000+917689</f>
        <v>899689</v>
      </c>
      <c r="H363" s="29"/>
      <c r="I363" s="29" t="n">
        <f aca="false">-18000+917689</f>
        <v>899689</v>
      </c>
      <c r="J363" s="35" t="n">
        <v>917689</v>
      </c>
      <c r="K363" s="29"/>
      <c r="L363" s="29" t="n">
        <v>917689</v>
      </c>
      <c r="M363" s="35" t="n">
        <v>917689</v>
      </c>
      <c r="N363" s="29"/>
      <c r="O363" s="29" t="n">
        <v>917689</v>
      </c>
    </row>
    <row r="364" customFormat="false" ht="36" hidden="true" customHeight="true" outlineLevel="0" collapsed="false">
      <c r="A364" s="32" t="s">
        <v>25</v>
      </c>
      <c r="B364" s="33" t="s">
        <v>280</v>
      </c>
      <c r="C364" s="31" t="s">
        <v>22</v>
      </c>
      <c r="D364" s="31" t="s">
        <v>242</v>
      </c>
      <c r="E364" s="31" t="s">
        <v>26</v>
      </c>
      <c r="F364" s="31"/>
      <c r="G364" s="35" t="n">
        <f aca="false">G365</f>
        <v>13822</v>
      </c>
      <c r="H364" s="29"/>
      <c r="I364" s="29" t="n">
        <f aca="false">I365</f>
        <v>13822</v>
      </c>
      <c r="J364" s="35" t="n">
        <f aca="false">J365</f>
        <v>0</v>
      </c>
      <c r="K364" s="29"/>
      <c r="L364" s="29" t="n">
        <f aca="false">L365</f>
        <v>0</v>
      </c>
      <c r="M364" s="35" t="n">
        <f aca="false">M365</f>
        <v>0</v>
      </c>
      <c r="N364" s="29"/>
      <c r="O364" s="29" t="n">
        <f aca="false">O365</f>
        <v>0</v>
      </c>
    </row>
    <row r="365" customFormat="false" ht="33" hidden="true" customHeight="true" outlineLevel="0" collapsed="false">
      <c r="A365" s="32" t="s">
        <v>31</v>
      </c>
      <c r="B365" s="33" t="s">
        <v>280</v>
      </c>
      <c r="C365" s="31" t="s">
        <v>22</v>
      </c>
      <c r="D365" s="31" t="s">
        <v>242</v>
      </c>
      <c r="E365" s="31" t="s">
        <v>26</v>
      </c>
      <c r="F365" s="31" t="s">
        <v>32</v>
      </c>
      <c r="G365" s="35" t="n">
        <f aca="false">G366</f>
        <v>13822</v>
      </c>
      <c r="H365" s="29"/>
      <c r="I365" s="29" t="n">
        <f aca="false">I366</f>
        <v>13822</v>
      </c>
      <c r="J365" s="35" t="n">
        <f aca="false">J366</f>
        <v>0</v>
      </c>
      <c r="K365" s="29"/>
      <c r="L365" s="29" t="n">
        <f aca="false">L366</f>
        <v>0</v>
      </c>
      <c r="M365" s="35" t="n">
        <f aca="false">M366</f>
        <v>0</v>
      </c>
      <c r="N365" s="29"/>
      <c r="O365" s="29" t="n">
        <f aca="false">O366</f>
        <v>0</v>
      </c>
    </row>
    <row r="366" customFormat="false" ht="31.5" hidden="true" customHeight="true" outlineLevel="0" collapsed="false">
      <c r="A366" s="32" t="s">
        <v>33</v>
      </c>
      <c r="B366" s="33" t="s">
        <v>280</v>
      </c>
      <c r="C366" s="31" t="s">
        <v>22</v>
      </c>
      <c r="D366" s="31" t="s">
        <v>242</v>
      </c>
      <c r="E366" s="31" t="s">
        <v>26</v>
      </c>
      <c r="F366" s="31" t="s">
        <v>34</v>
      </c>
      <c r="G366" s="35" t="n">
        <v>13822</v>
      </c>
      <c r="H366" s="29"/>
      <c r="I366" s="29" t="n">
        <v>13822</v>
      </c>
      <c r="J366" s="35"/>
      <c r="K366" s="29"/>
      <c r="L366" s="29"/>
      <c r="M366" s="35"/>
      <c r="N366" s="29"/>
      <c r="O366" s="29"/>
    </row>
    <row r="367" customFormat="false" ht="15" hidden="false" customHeight="true" outlineLevel="0" collapsed="false">
      <c r="A367" s="42"/>
      <c r="B367" s="42"/>
      <c r="C367" s="42"/>
      <c r="D367" s="42"/>
      <c r="E367" s="42"/>
      <c r="F367" s="42"/>
      <c r="G367" s="27" t="n">
        <f aca="false">G6+G17+G316+G358+G339</f>
        <v>255838282.73</v>
      </c>
      <c r="H367" s="28" t="n">
        <v>2970000</v>
      </c>
      <c r="I367" s="28" t="n">
        <f aca="false">G367+H367</f>
        <v>258808282.73</v>
      </c>
      <c r="J367" s="27" t="n">
        <f aca="false">J6+J17+J316+J358+J339</f>
        <v>243104354.17</v>
      </c>
      <c r="K367" s="28" t="n">
        <v>0</v>
      </c>
      <c r="L367" s="28" t="n">
        <f aca="false">L6+L17+L316+L358+L339</f>
        <v>243104354.17</v>
      </c>
      <c r="M367" s="27" t="n">
        <f aca="false">M6+M17+M316+M358+M339</f>
        <v>246099426.46</v>
      </c>
      <c r="N367" s="28" t="n">
        <v>0</v>
      </c>
      <c r="O367" s="28" t="n">
        <f aca="false">O6+O17+O316+O358+O339</f>
        <v>246099426.46</v>
      </c>
    </row>
    <row r="368" customFormat="false" ht="0.6" hidden="false" customHeight="true" outlineLevel="0" collapsed="false">
      <c r="A368" s="50"/>
      <c r="B368" s="6"/>
      <c r="C368" s="51"/>
      <c r="D368" s="51"/>
      <c r="E368" s="51"/>
      <c r="F368" s="51"/>
      <c r="G368" s="52" t="n">
        <v>255838282.73</v>
      </c>
      <c r="I368" s="53" t="n">
        <v>255838282.73</v>
      </c>
      <c r="J368" s="52" t="n">
        <v>243104354.17</v>
      </c>
      <c r="K368" s="53"/>
      <c r="L368" s="53" t="n">
        <v>243104354.17</v>
      </c>
      <c r="M368" s="52" t="n">
        <v>246099426.46</v>
      </c>
      <c r="N368" s="53"/>
      <c r="O368" s="53" t="n">
        <v>246099426.46</v>
      </c>
    </row>
    <row r="369" customFormat="false" ht="15" hidden="true" customHeight="false" outlineLevel="0" collapsed="false">
      <c r="A369" s="50"/>
      <c r="B369" s="6"/>
      <c r="C369" s="51"/>
      <c r="D369" s="51"/>
      <c r="E369" s="51"/>
      <c r="F369" s="51"/>
      <c r="G369" s="52" t="n">
        <f aca="false">G367-G368</f>
        <v>0</v>
      </c>
      <c r="I369" s="53" t="n">
        <f aca="false">I367-I368</f>
        <v>2970000</v>
      </c>
      <c r="J369" s="52" t="n">
        <f aca="false">J367-J368</f>
        <v>0</v>
      </c>
      <c r="K369" s="53"/>
      <c r="L369" s="53" t="n">
        <f aca="false">L367-L368</f>
        <v>0</v>
      </c>
      <c r="M369" s="52" t="n">
        <f aca="false">M367-M368</f>
        <v>0</v>
      </c>
      <c r="N369" s="53"/>
      <c r="O369" s="53" t="n">
        <f aca="false">O367-O368</f>
        <v>0</v>
      </c>
    </row>
    <row r="370" customFormat="false" ht="15" hidden="true" customHeight="false" outlineLevel="0" collapsed="false">
      <c r="A370" s="50"/>
      <c r="B370" s="6"/>
      <c r="C370" s="51"/>
      <c r="D370" s="54"/>
      <c r="E370" s="54"/>
      <c r="F370" s="34" t="s">
        <v>283</v>
      </c>
      <c r="G370" s="55" t="n">
        <f aca="false">G11+G13+G25+G27+G22+G33+G66+G80+G84+G119+G141+G144+G162+G178+G212+G209+G238+G235+G250+G299+G312+G321+G323+G325+G338+G226+G228+G230+G344+G346++G353+G57+G59+G363+G366+G109+G106+G193+G171++G89++G29+G42+G348+G15++G71+G101+G245+G326++G256++G150+G190+G47+G44+G315+G357+G301+G294+G122+G333+G131+G125+G265+G138+G218+G200+G172+G135+G61+G86+G154+G220-11071831.79-280800-226590-10398514-10040346.96+G128-3200000-500000-600000+G241-2047099+G203</f>
        <v>127125500</v>
      </c>
      <c r="H370" s="56"/>
      <c r="I370" s="56" t="n">
        <f aca="false">I11+I13+I25+I27+I22+I33+I66+I80+I84+I119+I141+I144+I162+I178+I212+I209+I238+I235+I250+I299+I312+I321+I323+I325+I338+I226+I228+I230+I344+I346++I353+I57+I59+I363+I366+I109+I106+I193+I171++I89++I29+I42+I348+I15++I71+I101+I245+I326++I256++I150+I190+I47+I44+I315+I357+I301+I294+I122+I333+I131+I125+I265+I138+I218+I200+I172+I135+I61+I86+I154+I220-11071831.79-280800-226590-10398514-10040346.96+I128-3200000-500000-600000+I241-2047099+I203+I93</f>
        <v>127125500</v>
      </c>
      <c r="J370" s="55" t="n">
        <f aca="false">J11+J13+J25+J27+J22+J33+J66+J80+J84+J119+J141+J144+J162+J178+J212+J209+J238+J235+J250+J299+J312+J321+J323+J325+J338+J226+J228+J230+J344+J346++J353+J57+J59+J363+J366+J220+J109+J106+J193+J171++J89++J29+J42+J348+J15++J71+J101+J245+J326++J256++J150+J190+J47+J44+J315+J357+J301+J294+J122+J333+J131+J125+J265+J138+J218+J200+J172+J135+J61+J86+J154+J147+J112+J115-10954670.93-1430726.46-14451.78-280800-226590-6930274-4911766+J241-4316343-2047099+J203</f>
        <v>116822834</v>
      </c>
      <c r="K370" s="56"/>
      <c r="L370" s="56" t="n">
        <f aca="false">L11+L13+L25+L27+L22+L33+L66+L80+L84+L119+L141+L144+L162+L178+L212+L209+L238+L235+L250+L299+L312+L321+L323+L325+L338+L226+L228+L230+L344+L346++L353+L57+L59+L363+L366+L220+L109+L106+L193+L171++L89++L29+L42+L348+L15++L71+L101+L245+L326++L256++L150+L190+L47+L44+L315+L357+L301+L294+L122+L333+L131+L125+L265+L138+L218+L200+L172+L135+L61+L86+L154+L147+L112+L115-10954670.93-1430726.46-14451.78-280800-226590-6930274-4911766+L241-4316343-2047099+L203</f>
        <v>121783718</v>
      </c>
      <c r="M370" s="55" t="n">
        <f aca="false">M11+M13+M25+M27+M22+M33+M66+M80+M84+M119+M141+M144+M162+M178+M212+M209+M238+M235+M250+M299+M312+M321+M323+M325+M338+M226+M228+M230+M344+M346++M353+M57+M59+M363+M366+M220+M109+M106+M193+M171++M89++M29+M42+M348+M15++M71+M101+M245+M326++M256++M150+M190+M47+M44+M315+M357+M301+M294+M122+M333+M131+M125+M265+M138+M218+M200+M172+M135+M61+M86+M154-11374713.58-280800-226590-8124089+M157-7920000+M147+M241-1000000-2293774+M203</f>
        <v>124181084</v>
      </c>
      <c r="N370" s="56"/>
      <c r="O370" s="56" t="n">
        <f aca="false">O11+O13+O25+O27+O22+O33+O66+O80+O84+O119+O141+O144+O162+O178+O212+O209+O238+O235+O250+O299+O312+O321+O323+O325+O338+O226+O228+O230+O344+O346++O353+O57+O59+O363+O366+O220+O109+O106+O193+O171++O89++O29+O42+O348+O15++O71+O101+O245+O326++O256++O150+O190+O47+O44+O315+O357+O301+O294+O122+O333+O131+O125+O265+O138+O218+O200+O172+O135+O61+O86+O154-11374713.58-280800-226590-8124089+O157-7920000+O147+O241-1000000-2293774+O203</f>
        <v>124181084</v>
      </c>
      <c r="P370" s="57"/>
      <c r="Q370" s="57"/>
      <c r="R370" s="57"/>
    </row>
    <row r="371" customFormat="false" ht="23.25" hidden="true" customHeight="true" outlineLevel="0" collapsed="false">
      <c r="A371" s="50"/>
      <c r="B371" s="58"/>
      <c r="C371" s="58"/>
      <c r="D371" s="58"/>
      <c r="E371" s="59"/>
      <c r="F371" s="34" t="s">
        <v>284</v>
      </c>
      <c r="G371" s="55" t="n">
        <f aca="false">G35+G50+G68+G94+G166+G185+G252+G260+G270+G282+G287+G197+G266+G74+G278+G145+11071831.79+280800+226590+10398514+10040346.96+3200000+500000+600000+2047099</f>
        <v>47963865.73</v>
      </c>
      <c r="H371" s="56"/>
      <c r="I371" s="56" t="n">
        <f aca="false">I35+I50+I68+I94+I166+I185+I252+I260+I270+I282+I287+I197+I266+I74+I278+I145+11071831.79+280800+226590+10398514+10040346.96+3200000+500000+600000+2047099</f>
        <v>128712782.73</v>
      </c>
      <c r="J371" s="55" t="n">
        <f aca="false">J35+J50+J68+J94+J166+J185+J252+J260+J270+J282+J287+J197+J266+J74+J278+10954670.93+1430726.46+14451.78+280800+226590+6930274+4911766+4316343+2047099</f>
        <v>40571719.17</v>
      </c>
      <c r="K371" s="56"/>
      <c r="L371" s="56" t="n">
        <f aca="false">L35+L50+L68+L94+L166+L185+L252+L260+L270+L282+L287+L197+L266+L74+L278+10954670.93+1430726.46+14451.78+280800+226590+6930274+4911766+4316343+2047099</f>
        <v>121320636.17</v>
      </c>
      <c r="M371" s="55" t="n">
        <f aca="false">M35+M50+M68+M94+M166+M185+M252+M260+M270+M282+M287+M197+M266+M74+M278+11374713.58+280800+226590+8124089+7920000+1000000+2293774</f>
        <v>41169425.46</v>
      </c>
      <c r="N371" s="56"/>
      <c r="O371" s="56" t="n">
        <f aca="false">O35+O50+O68+O94+O166+O185+O252+O260+O270+O282+O287+O197+O266+O74+O278+11374713.58+280800+226590+8124089+7920000+1000000+2293774</f>
        <v>121918342.46</v>
      </c>
    </row>
    <row r="372" customFormat="false" ht="15" hidden="true" customHeight="false" outlineLevel="0" collapsed="false">
      <c r="A372" s="50"/>
      <c r="B372" s="60"/>
      <c r="C372" s="51"/>
      <c r="D372" s="51"/>
      <c r="E372" s="51"/>
      <c r="F372" s="34"/>
      <c r="G372" s="55" t="n">
        <f aca="false">G370+G371</f>
        <v>175089365.73</v>
      </c>
      <c r="I372" s="56" t="n">
        <f aca="false">I370+I371</f>
        <v>255838282.73</v>
      </c>
      <c r="J372" s="55" t="n">
        <f aca="false">J370+J371</f>
        <v>157394553.17</v>
      </c>
      <c r="K372" s="56"/>
      <c r="L372" s="56" t="n">
        <f aca="false">L370+L371</f>
        <v>243104354.17</v>
      </c>
      <c r="M372" s="55" t="n">
        <f aca="false">M370+M371</f>
        <v>165350509.46</v>
      </c>
      <c r="N372" s="56"/>
      <c r="O372" s="56" t="n">
        <f aca="false">O370+O371</f>
        <v>246099426.46</v>
      </c>
    </row>
    <row r="373" customFormat="false" ht="15" hidden="true" customHeight="false" outlineLevel="0" collapsed="false">
      <c r="A373" s="50"/>
      <c r="B373" s="60"/>
      <c r="C373" s="51"/>
      <c r="D373" s="51"/>
      <c r="E373" s="51" t="s">
        <v>285</v>
      </c>
      <c r="F373" s="51"/>
      <c r="G373" s="61" t="n">
        <f aca="false">G367-G372</f>
        <v>80748917</v>
      </c>
      <c r="I373" s="59" t="n">
        <f aca="false">I367-I372</f>
        <v>2969999.99999997</v>
      </c>
      <c r="J373" s="61" t="n">
        <f aca="false">J367-J372</f>
        <v>85709801</v>
      </c>
      <c r="K373" s="59"/>
      <c r="L373" s="59" t="n">
        <f aca="false">L367-L372</f>
        <v>0</v>
      </c>
      <c r="M373" s="61" t="n">
        <f aca="false">M367-M372</f>
        <v>80748917</v>
      </c>
      <c r="N373" s="59"/>
      <c r="O373" s="59" t="n">
        <f aca="false">O367-O372</f>
        <v>0</v>
      </c>
    </row>
    <row r="374" customFormat="false" ht="15" hidden="true" customHeight="false" outlineLevel="0" collapsed="false">
      <c r="A374" s="50"/>
      <c r="B374" s="60"/>
      <c r="C374" s="51"/>
      <c r="D374" s="51"/>
      <c r="E374" s="51" t="s">
        <v>286</v>
      </c>
      <c r="F374" s="51"/>
      <c r="G374" s="35" t="n">
        <f aca="false">8400+90339200.98</f>
        <v>90347600.98</v>
      </c>
      <c r="I374" s="29" t="n">
        <f aca="false">8400+90339200.98</f>
        <v>90347600.98</v>
      </c>
      <c r="J374" s="35" t="n">
        <f aca="false">8400+90199515</f>
        <v>90207915</v>
      </c>
      <c r="K374" s="29"/>
      <c r="L374" s="29" t="n">
        <f aca="false">8400+90199515</f>
        <v>90207915</v>
      </c>
      <c r="M374" s="35" t="n">
        <f aca="false">8400+90689975.88</f>
        <v>90698375.88</v>
      </c>
      <c r="N374" s="29"/>
      <c r="O374" s="29" t="n">
        <f aca="false">8400+90689975.88</f>
        <v>90698375.88</v>
      </c>
    </row>
    <row r="375" customFormat="false" ht="15" hidden="true" customHeight="false" outlineLevel="0" collapsed="false">
      <c r="A375" s="50"/>
      <c r="B375" s="60"/>
      <c r="C375" s="51"/>
      <c r="D375" s="51"/>
      <c r="E375" s="51" t="s">
        <v>287</v>
      </c>
      <c r="F375" s="51"/>
      <c r="G375" s="35" t="n">
        <f aca="false">33605531.29+2712551.46+2047099</f>
        <v>38365181.75</v>
      </c>
      <c r="I375" s="29" t="n">
        <f aca="false">33605531.29+2712551.46+2047099</f>
        <v>38365181.75</v>
      </c>
      <c r="J375" s="35" t="n">
        <f aca="false">-2712551.46+2047099-91927+31870100.63</f>
        <v>31112721.17</v>
      </c>
      <c r="K375" s="29"/>
      <c r="L375" s="29" t="n">
        <f aca="false">-2712551.46+2047099-91927+31870100.63</f>
        <v>31112721.17</v>
      </c>
      <c r="M375" s="35" t="n">
        <v>31219966.58</v>
      </c>
      <c r="N375" s="29"/>
      <c r="O375" s="29" t="n">
        <v>31219966.58</v>
      </c>
    </row>
    <row r="376" customFormat="false" ht="15" hidden="true" customHeight="false" outlineLevel="0" collapsed="false">
      <c r="A376" s="50"/>
      <c r="B376" s="60"/>
      <c r="C376" s="51"/>
      <c r="D376" s="51"/>
      <c r="E376" s="51"/>
      <c r="F376" s="51"/>
      <c r="G376" s="35" t="n">
        <f aca="false">G374+G375</f>
        <v>128712782.73</v>
      </c>
      <c r="I376" s="29" t="n">
        <f aca="false">I374+I375</f>
        <v>128712782.73</v>
      </c>
      <c r="J376" s="35" t="n">
        <f aca="false">J374+J375</f>
        <v>121320636.17</v>
      </c>
      <c r="K376" s="29"/>
      <c r="L376" s="29" t="n">
        <f aca="false">L374+L375</f>
        <v>121320636.17</v>
      </c>
      <c r="M376" s="35" t="n">
        <f aca="false">M374+M375</f>
        <v>121918342.46</v>
      </c>
      <c r="N376" s="29"/>
      <c r="O376" s="29" t="n">
        <f aca="false">O374+O375</f>
        <v>121918342.46</v>
      </c>
    </row>
    <row r="377" customFormat="false" ht="15" hidden="true" customHeight="false" outlineLevel="0" collapsed="false">
      <c r="A377" s="50"/>
      <c r="B377" s="60"/>
      <c r="C377" s="51"/>
      <c r="D377" s="51"/>
      <c r="E377" s="51" t="s">
        <v>285</v>
      </c>
      <c r="F377" s="51"/>
      <c r="G377" s="35" t="n">
        <f aca="false">G376-G371</f>
        <v>80748917</v>
      </c>
      <c r="I377" s="29" t="n">
        <f aca="false">I376-I371</f>
        <v>0</v>
      </c>
      <c r="J377" s="35" t="n">
        <f aca="false">J376-J371</f>
        <v>80748917</v>
      </c>
      <c r="K377" s="29"/>
      <c r="L377" s="29" t="n">
        <f aca="false">L376-L371</f>
        <v>0</v>
      </c>
      <c r="M377" s="35" t="n">
        <f aca="false">M376-M371</f>
        <v>80748917</v>
      </c>
      <c r="N377" s="29"/>
      <c r="O377" s="29" t="n">
        <f aca="false">O376-O371</f>
        <v>0</v>
      </c>
    </row>
    <row r="378" customFormat="false" ht="15" hidden="true" customHeight="false" outlineLevel="0" collapsed="false">
      <c r="A378" s="50"/>
      <c r="B378" s="60"/>
      <c r="C378" s="51"/>
      <c r="D378" s="51"/>
      <c r="E378" s="51"/>
      <c r="F378" s="51"/>
      <c r="G378" s="61"/>
      <c r="I378" s="59"/>
      <c r="J378" s="61"/>
      <c r="K378" s="59"/>
      <c r="L378" s="59"/>
      <c r="M378" s="61"/>
      <c r="N378" s="59"/>
      <c r="O378" s="59"/>
    </row>
    <row r="379" customFormat="false" ht="15" hidden="true" customHeight="false" outlineLevel="0" collapsed="false">
      <c r="A379" s="50"/>
      <c r="B379" s="60"/>
      <c r="C379" s="51"/>
      <c r="D379" s="51"/>
      <c r="E379" s="51" t="s">
        <v>288</v>
      </c>
      <c r="F379" s="51"/>
      <c r="G379" s="62" t="n">
        <f aca="false">798182+90964318</f>
        <v>91762500</v>
      </c>
      <c r="I379" s="63" t="n">
        <f aca="false">798182+90964318</f>
        <v>91762500</v>
      </c>
      <c r="J379" s="62" t="n">
        <f aca="false">-350000+93961977+839741</f>
        <v>94451718</v>
      </c>
      <c r="K379" s="63"/>
      <c r="L379" s="63" t="n">
        <f aca="false">-350000+93961977+839741</f>
        <v>94451718</v>
      </c>
      <c r="M379" s="62" t="n">
        <f aca="false">-350000+98020856+891228</f>
        <v>98562084</v>
      </c>
      <c r="N379" s="63"/>
      <c r="O379" s="63" t="n">
        <f aca="false">-350000+98020856+891228</f>
        <v>98562084</v>
      </c>
    </row>
    <row r="380" customFormat="false" ht="15" hidden="true" customHeight="false" outlineLevel="0" collapsed="false">
      <c r="A380" s="50"/>
      <c r="B380" s="60"/>
      <c r="C380" s="51"/>
      <c r="D380" s="51"/>
      <c r="E380" s="51" t="s">
        <v>289</v>
      </c>
      <c r="F380" s="51"/>
      <c r="G380" s="62" t="n">
        <v>35363000</v>
      </c>
      <c r="I380" s="63" t="n">
        <v>35363000</v>
      </c>
      <c r="J380" s="62" t="n">
        <v>27332000</v>
      </c>
      <c r="K380" s="63"/>
      <c r="L380" s="63" t="n">
        <v>27332000</v>
      </c>
      <c r="M380" s="62" t="n">
        <v>25619000</v>
      </c>
      <c r="N380" s="63"/>
      <c r="O380" s="63" t="n">
        <v>25619000</v>
      </c>
    </row>
    <row r="381" customFormat="false" ht="15" hidden="true" customHeight="false" outlineLevel="0" collapsed="false">
      <c r="A381" s="50"/>
      <c r="B381" s="60"/>
      <c r="C381" s="51"/>
      <c r="D381" s="51"/>
      <c r="E381" s="51" t="s">
        <v>290</v>
      </c>
      <c r="F381" s="51"/>
      <c r="G381" s="35"/>
      <c r="I381" s="29"/>
      <c r="J381" s="35"/>
      <c r="K381" s="29"/>
      <c r="L381" s="29"/>
      <c r="M381" s="35"/>
      <c r="N381" s="29"/>
      <c r="O381" s="29"/>
    </row>
    <row r="382" customFormat="false" ht="15" hidden="true" customHeight="false" outlineLevel="0" collapsed="false">
      <c r="A382" s="50"/>
      <c r="B382" s="60"/>
      <c r="C382" s="51"/>
      <c r="D382" s="51"/>
      <c r="E382" s="51"/>
      <c r="F382" s="51"/>
      <c r="G382" s="61"/>
      <c r="I382" s="59"/>
      <c r="J382" s="61"/>
      <c r="K382" s="59"/>
      <c r="L382" s="59"/>
      <c r="M382" s="61"/>
      <c r="N382" s="59"/>
      <c r="O382" s="59"/>
    </row>
    <row r="383" customFormat="false" ht="15" hidden="true" customHeight="false" outlineLevel="0" collapsed="false">
      <c r="A383" s="50"/>
      <c r="B383" s="60"/>
      <c r="C383" s="51"/>
      <c r="D383" s="51"/>
      <c r="E383" s="51"/>
      <c r="F383" s="51"/>
      <c r="G383" s="61"/>
      <c r="I383" s="59"/>
      <c r="J383" s="61"/>
      <c r="K383" s="59"/>
      <c r="L383" s="59"/>
      <c r="M383" s="61"/>
      <c r="N383" s="59"/>
      <c r="O383" s="59"/>
    </row>
    <row r="384" customFormat="false" ht="15" hidden="true" customHeight="false" outlineLevel="0" collapsed="false">
      <c r="A384" s="50"/>
      <c r="B384" s="60"/>
      <c r="C384" s="51"/>
      <c r="D384" s="51"/>
      <c r="E384" s="51" t="s">
        <v>291</v>
      </c>
      <c r="F384" s="51"/>
      <c r="G384" s="61" t="n">
        <f aca="false">G376+G379+G380</f>
        <v>255838282.73</v>
      </c>
      <c r="I384" s="59" t="n">
        <f aca="false">I376+I379+I380</f>
        <v>255838282.73</v>
      </c>
      <c r="J384" s="61" t="n">
        <f aca="false">J379+J380+J376</f>
        <v>243104354.17</v>
      </c>
      <c r="K384" s="59"/>
      <c r="L384" s="59" t="n">
        <f aca="false">L379+L380+L376</f>
        <v>243104354.17</v>
      </c>
      <c r="M384" s="61" t="n">
        <f aca="false">M379+M380+M376</f>
        <v>246099426.46</v>
      </c>
      <c r="N384" s="59"/>
      <c r="O384" s="59" t="n">
        <f aca="false">O379+O380+O376</f>
        <v>246099426.46</v>
      </c>
    </row>
    <row r="385" customFormat="false" ht="15" hidden="true" customHeight="false" outlineLevel="0" collapsed="false">
      <c r="A385" s="50"/>
      <c r="B385" s="60"/>
      <c r="C385" s="51"/>
      <c r="D385" s="51"/>
      <c r="E385" s="51" t="s">
        <v>285</v>
      </c>
      <c r="F385" s="51"/>
      <c r="G385" s="61" t="n">
        <f aca="false">G384-G367</f>
        <v>0</v>
      </c>
      <c r="I385" s="59" t="n">
        <f aca="false">I384-I367</f>
        <v>-2969999.99999997</v>
      </c>
      <c r="J385" s="61" t="n">
        <f aca="false">J384-J367</f>
        <v>0</v>
      </c>
      <c r="K385" s="59"/>
      <c r="L385" s="59" t="n">
        <f aca="false">L384-L367</f>
        <v>0</v>
      </c>
      <c r="M385" s="61" t="n">
        <f aca="false">M384-M367</f>
        <v>0</v>
      </c>
      <c r="N385" s="59"/>
      <c r="O385" s="59" t="n">
        <f aca="false">O384-O367</f>
        <v>0</v>
      </c>
    </row>
    <row r="386" customFormat="false" ht="15" hidden="true" customHeight="false" outlineLevel="0" collapsed="false">
      <c r="A386" s="50"/>
      <c r="B386" s="6"/>
      <c r="C386" s="51"/>
      <c r="D386" s="51"/>
      <c r="E386" s="51"/>
      <c r="F386" s="51"/>
      <c r="G386" s="61"/>
      <c r="I386" s="59"/>
      <c r="J386" s="61"/>
      <c r="K386" s="59"/>
      <c r="L386" s="59"/>
      <c r="M386" s="61"/>
      <c r="N386" s="59"/>
      <c r="O386" s="59"/>
    </row>
    <row r="387" customFormat="false" ht="15" hidden="true" customHeight="false" outlineLevel="0" collapsed="false">
      <c r="B387" s="5"/>
      <c r="C387" s="5"/>
      <c r="D387" s="5"/>
      <c r="E387" s="5" t="s">
        <v>292</v>
      </c>
      <c r="F387" s="2" t="s">
        <v>293</v>
      </c>
      <c r="H387" s="5"/>
      <c r="J387" s="3" t="n">
        <f aca="false">(J367-J376)*0.025</f>
        <v>3044592.95</v>
      </c>
      <c r="L387" s="4" t="n">
        <f aca="false">(L367-L376)*0.025</f>
        <v>3044592.95</v>
      </c>
    </row>
    <row r="388" customFormat="false" ht="15" hidden="true" customHeight="false" outlineLevel="0" collapsed="false">
      <c r="B388" s="5"/>
      <c r="C388" s="5"/>
      <c r="D388" s="5"/>
      <c r="E388" s="5" t="s">
        <v>285</v>
      </c>
      <c r="H388" s="5"/>
      <c r="J388" s="3" t="n">
        <f aca="false">J387-J333</f>
        <v>-0.84000000031665</v>
      </c>
      <c r="L388" s="4" t="n">
        <f aca="false">L387-L333</f>
        <v>-0.84000000031665</v>
      </c>
    </row>
    <row r="389" customFormat="false" ht="15" hidden="true" customHeight="false" outlineLevel="0" collapsed="false">
      <c r="B389" s="5"/>
      <c r="C389" s="5"/>
      <c r="D389" s="5"/>
      <c r="E389" s="5"/>
      <c r="H389" s="5"/>
      <c r="J389" s="64" t="n">
        <f aca="false">J333/(J367-J376)</f>
        <v>0.0250000068974738</v>
      </c>
      <c r="L389" s="65" t="n">
        <f aca="false">L333/(L367-L376)</f>
        <v>0.0250000068974738</v>
      </c>
      <c r="N389" s="65"/>
    </row>
    <row r="390" customFormat="false" ht="15" hidden="true" customHeight="false" outlineLevel="0" collapsed="false">
      <c r="B390" s="5"/>
      <c r="C390" s="5"/>
      <c r="D390" s="5"/>
      <c r="E390" s="5" t="s">
        <v>292</v>
      </c>
      <c r="F390" s="2" t="s">
        <v>294</v>
      </c>
      <c r="H390" s="5"/>
      <c r="M390" s="3" t="n">
        <f aca="false">(M367-M376)*0.05</f>
        <v>6209054.2</v>
      </c>
      <c r="O390" s="4" t="n">
        <f aca="false">(O367-O376)*0.05</f>
        <v>6209054.2</v>
      </c>
    </row>
    <row r="391" customFormat="false" ht="15" hidden="true" customHeight="false" outlineLevel="0" collapsed="false">
      <c r="B391" s="5"/>
      <c r="C391" s="5"/>
      <c r="D391" s="5"/>
      <c r="E391" s="5" t="s">
        <v>285</v>
      </c>
      <c r="H391" s="5"/>
      <c r="M391" s="3" t="n">
        <f aca="false">M390-M333</f>
        <v>-0.799999998882413</v>
      </c>
      <c r="O391" s="4" t="n">
        <f aca="false">O390-O333</f>
        <v>-0.799999998882413</v>
      </c>
    </row>
    <row r="392" customFormat="false" ht="15" hidden="true" customHeight="false" outlineLevel="0" collapsed="false">
      <c r="B392" s="5"/>
      <c r="C392" s="5"/>
      <c r="D392" s="5"/>
      <c r="E392" s="5"/>
      <c r="H392" s="5"/>
      <c r="M392" s="64" t="n">
        <f aca="false">M333/(M367-M376)</f>
        <v>0.050000006442205</v>
      </c>
      <c r="O392" s="65" t="n">
        <f aca="false">O333/(O367-O376)</f>
        <v>0.050000006442205</v>
      </c>
    </row>
    <row r="393" customFormat="false" ht="15" hidden="true" customHeight="false" outlineLevel="0" collapsed="false">
      <c r="B393" s="5"/>
      <c r="C393" s="5"/>
      <c r="D393" s="5"/>
      <c r="E393" s="5"/>
      <c r="H393" s="5"/>
    </row>
    <row r="394" customFormat="false" ht="15" hidden="true" customHeight="false" outlineLevel="0" collapsed="false">
      <c r="B394" s="5"/>
      <c r="C394" s="5"/>
      <c r="D394" s="5"/>
      <c r="E394" s="5"/>
      <c r="H394" s="5"/>
    </row>
    <row r="395" s="4" customFormat="true" ht="15" hidden="true" customHeight="false" outlineLevel="0" collapsed="false">
      <c r="A395" s="1"/>
      <c r="B395" s="2"/>
      <c r="C395" s="2"/>
      <c r="D395" s="2"/>
      <c r="E395" s="2"/>
      <c r="F395" s="2"/>
      <c r="G395" s="3"/>
      <c r="J395" s="3"/>
      <c r="M395" s="3"/>
    </row>
    <row r="396" s="69" customFormat="true" ht="14.25" hidden="true" customHeight="false" outlineLevel="0" collapsed="false">
      <c r="A396" s="66"/>
      <c r="B396" s="67"/>
      <c r="C396" s="67"/>
      <c r="D396" s="67"/>
      <c r="E396" s="67" t="s">
        <v>295</v>
      </c>
      <c r="F396" s="67" t="s">
        <v>223</v>
      </c>
      <c r="G396" s="68" t="n">
        <f aca="false">+G254+G275+G279+G250</f>
        <v>4241293.78</v>
      </c>
      <c r="I396" s="69" t="n">
        <f aca="false">+I254+I275+I279+I250</f>
        <v>4241293.78</v>
      </c>
      <c r="J396" s="68" t="n">
        <f aca="false">+J254+J275+J279+J250</f>
        <v>4885010.8</v>
      </c>
      <c r="L396" s="69" t="n">
        <f aca="false">+L254+L275+L279+L250</f>
        <v>4885010.8</v>
      </c>
      <c r="M396" s="68" t="n">
        <f aca="false">+M254+M275+M279+M250</f>
        <v>5234874.68</v>
      </c>
      <c r="O396" s="69" t="n">
        <f aca="false">+O254+O275+O279+O250</f>
        <v>5234874.68</v>
      </c>
    </row>
    <row r="397" customFormat="false" ht="15" hidden="true" customHeight="false" outlineLevel="0" collapsed="false">
      <c r="A397" s="50"/>
      <c r="B397" s="6"/>
      <c r="C397" s="51"/>
      <c r="D397" s="51"/>
      <c r="E397" s="70"/>
      <c r="F397" s="26" t="s">
        <v>296</v>
      </c>
      <c r="G397" s="71" t="n">
        <f aca="false">G399+G404+G409+G414+G419</f>
        <v>23461048</v>
      </c>
      <c r="H397" s="72"/>
      <c r="I397" s="73" t="n">
        <f aca="false">I399+I404+I409+I414+I419</f>
        <v>23461048</v>
      </c>
      <c r="J397" s="71" t="n">
        <f aca="false">J399+J404+J409+J414+J419</f>
        <v>22561715</v>
      </c>
      <c r="K397" s="73"/>
      <c r="L397" s="73" t="n">
        <f aca="false">L399+L404+L409+L414+L419</f>
        <v>22561715</v>
      </c>
      <c r="M397" s="71" t="n">
        <f aca="false">M399+M404+M409+M414+M419</f>
        <v>22577482</v>
      </c>
      <c r="N397" s="73"/>
      <c r="O397" s="73" t="n">
        <f aca="false">O399+O404+O409+O414+O419</f>
        <v>22577482</v>
      </c>
    </row>
    <row r="398" customFormat="false" ht="4.5" hidden="true" customHeight="true" outlineLevel="0" collapsed="false"/>
    <row r="399" customFormat="false" ht="15" hidden="true" customHeight="false" outlineLevel="0" collapsed="false">
      <c r="F399" s="26" t="s">
        <v>20</v>
      </c>
      <c r="G399" s="71" t="n">
        <f aca="false">G400+G401+G402</f>
        <v>767489</v>
      </c>
      <c r="H399" s="72"/>
      <c r="I399" s="73" t="n">
        <f aca="false">I400+I401+I402</f>
        <v>767489</v>
      </c>
      <c r="J399" s="71" t="n">
        <f aca="false">J400+J401+J402</f>
        <v>737147</v>
      </c>
      <c r="K399" s="73"/>
      <c r="L399" s="73" t="n">
        <f aca="false">L400+L401+L402</f>
        <v>737147</v>
      </c>
      <c r="M399" s="71" t="n">
        <f aca="false">M400+M401+M402</f>
        <v>737147</v>
      </c>
      <c r="N399" s="73"/>
      <c r="O399" s="73" t="n">
        <f aca="false">O400+O401+O402</f>
        <v>737147</v>
      </c>
    </row>
    <row r="400" customFormat="false" ht="15" hidden="true" customHeight="false" outlineLevel="0" collapsed="false">
      <c r="E400" s="4"/>
      <c r="F400" s="34" t="s">
        <v>28</v>
      </c>
      <c r="G400" s="74" t="n">
        <f aca="false">G10</f>
        <v>723147</v>
      </c>
      <c r="H400" s="72"/>
      <c r="I400" s="72" t="n">
        <f aca="false">I10</f>
        <v>723147</v>
      </c>
      <c r="J400" s="74" t="n">
        <f aca="false">J10</f>
        <v>737147</v>
      </c>
      <c r="K400" s="72"/>
      <c r="L400" s="72" t="n">
        <f aca="false">L10</f>
        <v>737147</v>
      </c>
      <c r="M400" s="74" t="n">
        <f aca="false">M10</f>
        <v>737147</v>
      </c>
      <c r="N400" s="72"/>
      <c r="O400" s="72" t="n">
        <f aca="false">O10</f>
        <v>737147</v>
      </c>
    </row>
    <row r="401" customFormat="false" ht="15" hidden="true" customHeight="false" outlineLevel="0" collapsed="false">
      <c r="E401" s="4"/>
      <c r="F401" s="34" t="s">
        <v>32</v>
      </c>
      <c r="G401" s="74" t="n">
        <f aca="false">G12</f>
        <v>44342</v>
      </c>
      <c r="H401" s="72"/>
      <c r="I401" s="72" t="n">
        <f aca="false">I12</f>
        <v>44342</v>
      </c>
      <c r="J401" s="74" t="n">
        <f aca="false">J12</f>
        <v>0</v>
      </c>
      <c r="K401" s="72"/>
      <c r="L401" s="72" t="n">
        <f aca="false">L12</f>
        <v>0</v>
      </c>
      <c r="M401" s="74" t="n">
        <f aca="false">M12</f>
        <v>0</v>
      </c>
      <c r="N401" s="72"/>
      <c r="O401" s="72" t="n">
        <f aca="false">O12</f>
        <v>0</v>
      </c>
    </row>
    <row r="402" customFormat="false" ht="15" hidden="true" customHeight="false" outlineLevel="0" collapsed="false">
      <c r="E402" s="4"/>
      <c r="F402" s="34" t="s">
        <v>37</v>
      </c>
      <c r="G402" s="74" t="n">
        <f aca="false">G14</f>
        <v>0</v>
      </c>
      <c r="H402" s="72"/>
      <c r="I402" s="72" t="n">
        <f aca="false">I14</f>
        <v>0</v>
      </c>
      <c r="J402" s="74" t="n">
        <f aca="false">J14</f>
        <v>0</v>
      </c>
      <c r="K402" s="72"/>
      <c r="L402" s="72" t="n">
        <f aca="false">L14</f>
        <v>0</v>
      </c>
      <c r="M402" s="74" t="n">
        <f aca="false">M14</f>
        <v>0</v>
      </c>
      <c r="N402" s="72"/>
      <c r="O402" s="72" t="n">
        <f aca="false">O14</f>
        <v>0</v>
      </c>
    </row>
    <row r="403" customFormat="false" ht="15" hidden="true" customHeight="false" outlineLevel="0" collapsed="false">
      <c r="A403" s="50"/>
      <c r="B403" s="6"/>
      <c r="C403" s="51"/>
      <c r="D403" s="51"/>
      <c r="E403" s="59"/>
      <c r="F403" s="34" t="s">
        <v>297</v>
      </c>
      <c r="G403" s="74" t="n">
        <f aca="false">G399-G8</f>
        <v>0</v>
      </c>
      <c r="H403" s="72"/>
      <c r="I403" s="72" t="n">
        <f aca="false">I399-I8</f>
        <v>0</v>
      </c>
      <c r="J403" s="74" t="n">
        <f aca="false">J399-J8</f>
        <v>0</v>
      </c>
      <c r="K403" s="72"/>
      <c r="L403" s="72" t="n">
        <f aca="false">L399-L8</f>
        <v>0</v>
      </c>
      <c r="M403" s="74" t="n">
        <f aca="false">M399-M8</f>
        <v>0</v>
      </c>
      <c r="N403" s="72"/>
      <c r="O403" s="72" t="n">
        <f aca="false">O399-O8</f>
        <v>0</v>
      </c>
    </row>
    <row r="404" customFormat="false" ht="15" hidden="true" customHeight="false" outlineLevel="0" collapsed="false">
      <c r="F404" s="26" t="s">
        <v>36</v>
      </c>
      <c r="G404" s="71" t="n">
        <f aca="false">G405+G406+G407</f>
        <v>15243190</v>
      </c>
      <c r="H404" s="72"/>
      <c r="I404" s="73" t="n">
        <f aca="false">I405+I406+I407</f>
        <v>15243190</v>
      </c>
      <c r="J404" s="71" t="n">
        <f aca="false">J405+J406+J407</f>
        <v>14639079</v>
      </c>
      <c r="K404" s="73"/>
      <c r="L404" s="73" t="n">
        <f aca="false">L405+L406+L407</f>
        <v>14639079</v>
      </c>
      <c r="M404" s="71" t="n">
        <f aca="false">M405+M406+M407</f>
        <v>14654846</v>
      </c>
      <c r="N404" s="73"/>
      <c r="O404" s="73" t="n">
        <f aca="false">O405+O406+O407</f>
        <v>14654846</v>
      </c>
    </row>
    <row r="405" customFormat="false" ht="15" hidden="true" customHeight="false" outlineLevel="0" collapsed="false">
      <c r="F405" s="34" t="s">
        <v>28</v>
      </c>
      <c r="G405" s="74" t="n">
        <f aca="false">G24+G21+G51+G283+G288+G95+G36</f>
        <v>12207421</v>
      </c>
      <c r="H405" s="72"/>
      <c r="I405" s="72" t="n">
        <f aca="false">I24+I21+I51+I283+I288+I95+I36</f>
        <v>12207421</v>
      </c>
      <c r="J405" s="74" t="n">
        <f aca="false">J24+J21+J51+J283+J288+J95+J36</f>
        <v>12426010</v>
      </c>
      <c r="K405" s="72"/>
      <c r="L405" s="72" t="n">
        <f aca="false">L24+L21+L51+L283+L288+L95+L36</f>
        <v>12426010</v>
      </c>
      <c r="M405" s="74" t="n">
        <f aca="false">M24+M21+M51+M283+M288+M95+M36</f>
        <v>12441777</v>
      </c>
      <c r="N405" s="72"/>
      <c r="O405" s="72" t="n">
        <f aca="false">O24+O21+O51+O283+O288+O95+O36</f>
        <v>12441777</v>
      </c>
    </row>
    <row r="406" customFormat="false" ht="25.5" hidden="true" customHeight="true" outlineLevel="0" collapsed="false">
      <c r="F406" s="34" t="s">
        <v>32</v>
      </c>
      <c r="G406" s="74" t="n">
        <f aca="false">G26++G290+G285+G38+G97</f>
        <v>2816513</v>
      </c>
      <c r="H406" s="72"/>
      <c r="I406" s="72" t="n">
        <f aca="false">I26++I290+I285+I38+I97</f>
        <v>2816513</v>
      </c>
      <c r="J406" s="74" t="n">
        <f aca="false">J26++J290+J285+J38+J97</f>
        <v>1993813</v>
      </c>
      <c r="K406" s="72"/>
      <c r="L406" s="72" t="n">
        <f aca="false">L26++L290+L285+L38+L97</f>
        <v>1993813</v>
      </c>
      <c r="M406" s="74" t="n">
        <f aca="false">M26++M290+M285+M38+M97</f>
        <v>1993813</v>
      </c>
      <c r="N406" s="72"/>
      <c r="O406" s="72" t="n">
        <f aca="false">O26++O290+O285+O38+O97</f>
        <v>1993813</v>
      </c>
    </row>
    <row r="407" customFormat="false" ht="20.1" hidden="true" customHeight="true" outlineLevel="0" collapsed="false">
      <c r="F407" s="34" t="s">
        <v>37</v>
      </c>
      <c r="G407" s="74" t="n">
        <f aca="false">G28</f>
        <v>219256</v>
      </c>
      <c r="H407" s="72"/>
      <c r="I407" s="72" t="n">
        <f aca="false">I28</f>
        <v>219256</v>
      </c>
      <c r="J407" s="74" t="n">
        <f aca="false">J28</f>
        <v>219256</v>
      </c>
      <c r="K407" s="72"/>
      <c r="L407" s="72" t="n">
        <f aca="false">L28</f>
        <v>219256</v>
      </c>
      <c r="M407" s="74" t="n">
        <f aca="false">M28</f>
        <v>219256</v>
      </c>
      <c r="N407" s="72"/>
      <c r="O407" s="72" t="n">
        <f aca="false">O28</f>
        <v>219256</v>
      </c>
    </row>
    <row r="408" customFormat="false" ht="20.1" hidden="true" customHeight="true" outlineLevel="0" collapsed="false">
      <c r="F408" s="34" t="s">
        <v>297</v>
      </c>
      <c r="G408" s="74" t="n">
        <f aca="false">G404-(G20+G23+G50+G94+G287+G282+G35)</f>
        <v>0</v>
      </c>
      <c r="H408" s="72"/>
      <c r="I408" s="72" t="n">
        <f aca="false">I404-(I20+I23+I50+I94+I287+I282+I35)</f>
        <v>0</v>
      </c>
      <c r="J408" s="74" t="n">
        <f aca="false">J404-(J20+J23+J50+J94+J287+J282+J35)</f>
        <v>0</v>
      </c>
      <c r="K408" s="72"/>
      <c r="L408" s="72" t="n">
        <f aca="false">L404-(L20+L23+L50+L94+L287+L282+L35)</f>
        <v>0</v>
      </c>
      <c r="M408" s="74" t="n">
        <f aca="false">M404-(M20+M23+M50+M94+M287+M282+M35)</f>
        <v>0</v>
      </c>
      <c r="N408" s="72"/>
      <c r="O408" s="72" t="n">
        <f aca="false">O404-(O20+O23+O50+O94+O287+O282+O35)</f>
        <v>0</v>
      </c>
    </row>
    <row r="409" customFormat="false" ht="15" hidden="true" customHeight="false" outlineLevel="0" collapsed="false">
      <c r="F409" s="26" t="s">
        <v>260</v>
      </c>
      <c r="G409" s="71" t="n">
        <f aca="false">G410+G411+G412</f>
        <v>4146841</v>
      </c>
      <c r="H409" s="72"/>
      <c r="I409" s="73" t="n">
        <f aca="false">I410+I411+I412</f>
        <v>4146841</v>
      </c>
      <c r="J409" s="71" t="n">
        <f aca="false">J410+J411+J412</f>
        <v>3911631</v>
      </c>
      <c r="K409" s="73"/>
      <c r="L409" s="73" t="n">
        <f aca="false">L410+L411+L412</f>
        <v>3911631</v>
      </c>
      <c r="M409" s="71" t="n">
        <f aca="false">M410+M411+M412</f>
        <v>3911631</v>
      </c>
      <c r="N409" s="73"/>
      <c r="O409" s="73" t="n">
        <f aca="false">O410+O411+O412</f>
        <v>3911631</v>
      </c>
    </row>
    <row r="410" customFormat="false" ht="15" hidden="true" customHeight="false" outlineLevel="0" collapsed="false">
      <c r="F410" s="34" t="s">
        <v>28</v>
      </c>
      <c r="G410" s="74" t="n">
        <f aca="false">G320</f>
        <v>3859631</v>
      </c>
      <c r="H410" s="72"/>
      <c r="I410" s="72" t="n">
        <f aca="false">I320</f>
        <v>3859631</v>
      </c>
      <c r="J410" s="74" t="n">
        <f aca="false">J320</f>
        <v>3909631</v>
      </c>
      <c r="K410" s="72"/>
      <c r="L410" s="72" t="n">
        <f aca="false">L320</f>
        <v>3909631</v>
      </c>
      <c r="M410" s="74" t="n">
        <f aca="false">M320</f>
        <v>3909631</v>
      </c>
      <c r="N410" s="72"/>
      <c r="O410" s="72" t="n">
        <f aca="false">O320</f>
        <v>3909631</v>
      </c>
    </row>
    <row r="411" customFormat="false" ht="15" hidden="true" customHeight="false" outlineLevel="0" collapsed="false">
      <c r="F411" s="34" t="s">
        <v>32</v>
      </c>
      <c r="G411" s="74" t="n">
        <f aca="false">G322</f>
        <v>285210</v>
      </c>
      <c r="H411" s="72"/>
      <c r="I411" s="72" t="n">
        <f aca="false">I322</f>
        <v>285210</v>
      </c>
      <c r="J411" s="74" t="n">
        <f aca="false">J322</f>
        <v>0</v>
      </c>
      <c r="K411" s="72"/>
      <c r="L411" s="72" t="n">
        <f aca="false">L322</f>
        <v>0</v>
      </c>
      <c r="M411" s="74" t="n">
        <f aca="false">M322</f>
        <v>0</v>
      </c>
      <c r="N411" s="72"/>
      <c r="O411" s="72" t="n">
        <f aca="false">O322</f>
        <v>0</v>
      </c>
    </row>
    <row r="412" customFormat="false" ht="15" hidden="true" customHeight="false" outlineLevel="0" collapsed="false">
      <c r="F412" s="34" t="s">
        <v>37</v>
      </c>
      <c r="G412" s="74" t="n">
        <f aca="false">G324</f>
        <v>2000</v>
      </c>
      <c r="H412" s="72"/>
      <c r="I412" s="72" t="n">
        <f aca="false">I324</f>
        <v>2000</v>
      </c>
      <c r="J412" s="74" t="n">
        <f aca="false">J324</f>
        <v>2000</v>
      </c>
      <c r="K412" s="72"/>
      <c r="L412" s="72" t="n">
        <f aca="false">L324</f>
        <v>2000</v>
      </c>
      <c r="M412" s="74" t="n">
        <f aca="false">M324</f>
        <v>2000</v>
      </c>
      <c r="N412" s="72"/>
      <c r="O412" s="72" t="n">
        <f aca="false">O324</f>
        <v>2000</v>
      </c>
    </row>
    <row r="413" customFormat="false" ht="15" hidden="true" customHeight="false" outlineLevel="0" collapsed="false">
      <c r="F413" s="34" t="s">
        <v>297</v>
      </c>
      <c r="G413" s="74" t="n">
        <f aca="false">G409-G318</f>
        <v>0</v>
      </c>
      <c r="H413" s="72"/>
      <c r="I413" s="72" t="n">
        <f aca="false">I409-I318</f>
        <v>0</v>
      </c>
      <c r="J413" s="74" t="n">
        <f aca="false">J409-J318</f>
        <v>0</v>
      </c>
      <c r="K413" s="72"/>
      <c r="L413" s="72" t="n">
        <f aca="false">L409-L318</f>
        <v>0</v>
      </c>
      <c r="M413" s="74" t="n">
        <f aca="false">M409-M318</f>
        <v>0</v>
      </c>
      <c r="N413" s="72"/>
      <c r="O413" s="72" t="n">
        <f aca="false">O409-O318</f>
        <v>0</v>
      </c>
    </row>
    <row r="414" customFormat="false" ht="15" hidden="true" customHeight="false" outlineLevel="0" collapsed="false">
      <c r="F414" s="26" t="s">
        <v>273</v>
      </c>
      <c r="G414" s="71" t="n">
        <f aca="false">G415+G416+G417</f>
        <v>2390017</v>
      </c>
      <c r="H414" s="72"/>
      <c r="I414" s="73" t="n">
        <f aca="false">I415+I416+I417</f>
        <v>2390017</v>
      </c>
      <c r="J414" s="71" t="n">
        <f aca="false">J415+J416+J417</f>
        <v>2356169</v>
      </c>
      <c r="K414" s="73"/>
      <c r="L414" s="73" t="n">
        <f aca="false">L415+L416+L417</f>
        <v>2356169</v>
      </c>
      <c r="M414" s="71" t="n">
        <f aca="false">M415+M416+M417</f>
        <v>2356169</v>
      </c>
      <c r="N414" s="73"/>
      <c r="O414" s="73" t="n">
        <f aca="false">O415+O416+O417</f>
        <v>2356169</v>
      </c>
    </row>
    <row r="415" customFormat="false" ht="15" hidden="true" customHeight="false" outlineLevel="0" collapsed="false">
      <c r="F415" s="34" t="s">
        <v>28</v>
      </c>
      <c r="G415" s="74" t="n">
        <f aca="false">G343</f>
        <v>2305169</v>
      </c>
      <c r="H415" s="72"/>
      <c r="I415" s="72" t="n">
        <f aca="false">I343</f>
        <v>2305169</v>
      </c>
      <c r="J415" s="74" t="n">
        <f aca="false">J343</f>
        <v>2353169</v>
      </c>
      <c r="K415" s="72"/>
      <c r="L415" s="72" t="n">
        <f aca="false">L343</f>
        <v>2353169</v>
      </c>
      <c r="M415" s="74" t="n">
        <f aca="false">M343</f>
        <v>2353169</v>
      </c>
      <c r="N415" s="72"/>
      <c r="O415" s="72" t="n">
        <f aca="false">O343</f>
        <v>2353169</v>
      </c>
    </row>
    <row r="416" customFormat="false" ht="15" hidden="true" customHeight="false" outlineLevel="0" collapsed="false">
      <c r="F416" s="34" t="s">
        <v>32</v>
      </c>
      <c r="G416" s="74" t="n">
        <f aca="false">G345</f>
        <v>81848</v>
      </c>
      <c r="H416" s="72"/>
      <c r="I416" s="72" t="n">
        <f aca="false">I345</f>
        <v>81848</v>
      </c>
      <c r="J416" s="74" t="n">
        <f aca="false">J345</f>
        <v>0</v>
      </c>
      <c r="K416" s="72"/>
      <c r="L416" s="72" t="n">
        <f aca="false">L345</f>
        <v>0</v>
      </c>
      <c r="M416" s="74" t="n">
        <f aca="false">M345</f>
        <v>0</v>
      </c>
      <c r="N416" s="72"/>
      <c r="O416" s="72" t="n">
        <f aca="false">O345</f>
        <v>0</v>
      </c>
    </row>
    <row r="417" customFormat="false" ht="15" hidden="true" customHeight="false" outlineLevel="0" collapsed="false">
      <c r="F417" s="34" t="s">
        <v>37</v>
      </c>
      <c r="G417" s="74" t="n">
        <f aca="false">G348</f>
        <v>3000</v>
      </c>
      <c r="H417" s="72"/>
      <c r="I417" s="72" t="n">
        <f aca="false">I348</f>
        <v>3000</v>
      </c>
      <c r="J417" s="74" t="n">
        <f aca="false">J348</f>
        <v>3000</v>
      </c>
      <c r="K417" s="72"/>
      <c r="L417" s="72" t="n">
        <f aca="false">L348</f>
        <v>3000</v>
      </c>
      <c r="M417" s="74" t="n">
        <f aca="false">M348</f>
        <v>3000</v>
      </c>
      <c r="N417" s="72"/>
      <c r="O417" s="72" t="n">
        <f aca="false">O348</f>
        <v>3000</v>
      </c>
    </row>
    <row r="418" customFormat="false" ht="15" hidden="true" customHeight="false" outlineLevel="0" collapsed="false">
      <c r="F418" s="34" t="s">
        <v>297</v>
      </c>
      <c r="G418" s="74" t="n">
        <f aca="false">G414-G342</f>
        <v>0</v>
      </c>
      <c r="H418" s="72"/>
      <c r="I418" s="72" t="n">
        <f aca="false">I414-I342</f>
        <v>0</v>
      </c>
      <c r="J418" s="74" t="n">
        <f aca="false">J414-J342</f>
        <v>0</v>
      </c>
      <c r="K418" s="72"/>
      <c r="L418" s="72" t="n">
        <f aca="false">L414-L342</f>
        <v>0</v>
      </c>
      <c r="M418" s="74" t="n">
        <f aca="false">M414-M342</f>
        <v>0</v>
      </c>
      <c r="N418" s="72"/>
      <c r="O418" s="72" t="n">
        <f aca="false">O414-O342</f>
        <v>0</v>
      </c>
    </row>
    <row r="419" customFormat="false" ht="15" hidden="true" customHeight="false" outlineLevel="0" collapsed="false">
      <c r="F419" s="26" t="s">
        <v>280</v>
      </c>
      <c r="G419" s="71" t="n">
        <f aca="false">G420+G421+G422</f>
        <v>913511</v>
      </c>
      <c r="H419" s="72"/>
      <c r="I419" s="73" t="n">
        <f aca="false">I420+I421+I422</f>
        <v>913511</v>
      </c>
      <c r="J419" s="71" t="n">
        <f aca="false">J420+J421+J422</f>
        <v>917689</v>
      </c>
      <c r="K419" s="73"/>
      <c r="L419" s="73" t="n">
        <f aca="false">L420+L421+L422</f>
        <v>917689</v>
      </c>
      <c r="M419" s="71" t="n">
        <f aca="false">M420+M421+M422</f>
        <v>917689</v>
      </c>
      <c r="N419" s="73"/>
      <c r="O419" s="73" t="n">
        <f aca="false">O420+O421+O422</f>
        <v>917689</v>
      </c>
    </row>
    <row r="420" customFormat="false" ht="15" hidden="true" customHeight="false" outlineLevel="0" collapsed="false">
      <c r="F420" s="34" t="s">
        <v>28</v>
      </c>
      <c r="G420" s="74" t="n">
        <f aca="false">+G362</f>
        <v>899689</v>
      </c>
      <c r="H420" s="72"/>
      <c r="I420" s="72" t="n">
        <f aca="false">+I362</f>
        <v>899689</v>
      </c>
      <c r="J420" s="74" t="n">
        <f aca="false">+J362</f>
        <v>917689</v>
      </c>
      <c r="K420" s="72"/>
      <c r="L420" s="72" t="n">
        <f aca="false">+L362</f>
        <v>917689</v>
      </c>
      <c r="M420" s="74" t="n">
        <f aca="false">+M362</f>
        <v>917689</v>
      </c>
      <c r="N420" s="72"/>
      <c r="O420" s="72" t="n">
        <f aca="false">+O362</f>
        <v>917689</v>
      </c>
    </row>
    <row r="421" customFormat="false" ht="15" hidden="true" customHeight="false" outlineLevel="0" collapsed="false">
      <c r="F421" s="75" t="s">
        <v>32</v>
      </c>
      <c r="G421" s="76" t="n">
        <f aca="false">G365</f>
        <v>13822</v>
      </c>
      <c r="H421" s="77"/>
      <c r="I421" s="77" t="n">
        <f aca="false">I365</f>
        <v>13822</v>
      </c>
      <c r="J421" s="76" t="n">
        <f aca="false">J365</f>
        <v>0</v>
      </c>
      <c r="K421" s="77"/>
      <c r="L421" s="77" t="n">
        <f aca="false">L365</f>
        <v>0</v>
      </c>
      <c r="M421" s="76" t="n">
        <f aca="false">M365</f>
        <v>0</v>
      </c>
      <c r="N421" s="77"/>
      <c r="O421" s="77" t="n">
        <f aca="false">O365</f>
        <v>0</v>
      </c>
    </row>
    <row r="422" customFormat="false" ht="15" hidden="true" customHeight="false" outlineLevel="0" collapsed="false">
      <c r="F422" s="75" t="s">
        <v>37</v>
      </c>
      <c r="G422" s="76"/>
      <c r="H422" s="77"/>
      <c r="I422" s="77"/>
      <c r="J422" s="76"/>
      <c r="K422" s="77"/>
      <c r="L422" s="77"/>
      <c r="M422" s="76"/>
      <c r="N422" s="77"/>
      <c r="O422" s="77"/>
    </row>
    <row r="423" customFormat="false" ht="15" hidden="true" customHeight="false" outlineLevel="0" collapsed="false">
      <c r="F423" s="75" t="s">
        <v>297</v>
      </c>
      <c r="G423" s="76" t="n">
        <f aca="false">G419-G359</f>
        <v>0</v>
      </c>
      <c r="H423" s="59"/>
      <c r="I423" s="77" t="n">
        <f aca="false">I419-I359</f>
        <v>0</v>
      </c>
      <c r="J423" s="76" t="n">
        <f aca="false">J419-J359</f>
        <v>0</v>
      </c>
      <c r="K423" s="77"/>
      <c r="L423" s="77" t="n">
        <f aca="false">L419-L359</f>
        <v>0</v>
      </c>
      <c r="M423" s="76" t="n">
        <f aca="false">M419-M359</f>
        <v>0</v>
      </c>
      <c r="N423" s="77"/>
      <c r="O423" s="77" t="n">
        <f aca="false">O419-O359</f>
        <v>0</v>
      </c>
    </row>
    <row r="424" customFormat="false" ht="15" hidden="true" customHeight="false" outlineLevel="0" collapsed="false">
      <c r="F424" s="75" t="s">
        <v>285</v>
      </c>
      <c r="G424" s="76" t="n">
        <f aca="false">G397-(G9+G20+G23+G35+G94+G282+G287+G319+G342+G360+G50)</f>
        <v>0</v>
      </c>
      <c r="H424" s="5"/>
      <c r="I424" s="77" t="n">
        <f aca="false">I397-(I9+I20+I23+I35+I94+I282+I287+I319+I342+I360+I50)</f>
        <v>0</v>
      </c>
      <c r="J424" s="76" t="n">
        <f aca="false">J397-(J9+J20+J23+J35+J94+J282+J287+J319+J342+J360+J50)</f>
        <v>0</v>
      </c>
      <c r="K424" s="77"/>
      <c r="L424" s="77" t="n">
        <f aca="false">L397-(L9+L20+L23+L35+L94+L282+L287+L319+L342+L360+L50)</f>
        <v>0</v>
      </c>
      <c r="M424" s="76" t="n">
        <f aca="false">M397-(M9+M20+M23+M35+M94+M282+M287+M319+M342+M360+M50)</f>
        <v>0</v>
      </c>
      <c r="N424" s="77"/>
      <c r="O424" s="77" t="n">
        <f aca="false">O397-(O9+O20+O23+O35+O94+O282+O287+O319+O342+O360+O50)</f>
        <v>0</v>
      </c>
    </row>
    <row r="425" customFormat="false" ht="15" hidden="true" customHeight="false" outlineLevel="0" collapsed="false">
      <c r="F425" s="51"/>
      <c r="G425" s="61"/>
      <c r="H425" s="5"/>
      <c r="I425" s="59"/>
      <c r="J425" s="61"/>
      <c r="K425" s="59"/>
      <c r="L425" s="59"/>
      <c r="M425" s="61"/>
      <c r="N425" s="59"/>
      <c r="O425" s="59"/>
    </row>
    <row r="426" customFormat="false" ht="15" hidden="true" customHeight="false" outlineLevel="0" collapsed="false">
      <c r="F426" s="51"/>
      <c r="G426" s="61"/>
      <c r="H426" s="5"/>
      <c r="I426" s="59"/>
      <c r="J426" s="61"/>
      <c r="K426" s="59"/>
      <c r="L426" s="59"/>
      <c r="M426" s="61"/>
      <c r="N426" s="59"/>
      <c r="O426" s="59"/>
    </row>
    <row r="427" customFormat="false" ht="15" hidden="true" customHeight="false" outlineLevel="0" collapsed="false">
      <c r="H427" s="5"/>
    </row>
    <row r="428" customFormat="false" ht="15" hidden="true" customHeight="false" outlineLevel="0" collapsed="false">
      <c r="B428" s="5"/>
      <c r="C428" s="5"/>
      <c r="D428" s="5"/>
      <c r="E428" s="5"/>
      <c r="G428" s="3" t="n">
        <f aca="false">G13+G27+G39+G59+G70+G84+G89+G98+G101+G109+G106+G125+G131+G135+G138+G141++G147+G150+G154+G228+G286+G291+G323+G346+G353+G357+G366</f>
        <v>34897806.93</v>
      </c>
      <c r="H428" s="5"/>
      <c r="I428" s="4" t="n">
        <f aca="false">I13+I27+I39+I59+I70+I84+I89+I98+I101+I109+I106+I125+I131+I135+I138+I141++I147+I150+I154+I228+I286+I291+I323+I346+I353+I357+I366</f>
        <v>34867806.93</v>
      </c>
      <c r="J428" s="3" t="n">
        <f aca="false">J13+J27+J39+J59+J70+J84+J89+J98+J101+J109+J106+J125+J131+J135+J138+J141++J147+J150+J154+J228+J286+J291+J323+J346+J353+J357+J366</f>
        <v>26731946.41</v>
      </c>
      <c r="L428" s="4" t="n">
        <f aca="false">L13+L27+L39+L59+L70+L84+L89+L98+L101+L109+L106+L125+L131+L135+L138+L141++L147+L150+L154+L228+L286+L291+L323+L346+L353+L357+L366</f>
        <v>26731946.41</v>
      </c>
      <c r="M428" s="3" t="n">
        <f aca="false">M13+M27+M39+M59+M70+M84+M89+M98+M101+M109+M106+M125+M131+M135+M138+M141++M147+M150+M154+M228+M286+M291+M323+M346+M353+M357+M366</f>
        <v>28353003.96</v>
      </c>
      <c r="O428" s="4" t="n">
        <f aca="false">O13+O27+O39+O59+O70+O84+O89+O98+O101+O109+O106+O125+O131+O135+O138+O141++O147+O150+O154+O228+O286+O291+O323+O346+O353+O357+O366</f>
        <v>28353003.96</v>
      </c>
    </row>
    <row r="429" s="4" customFormat="true" ht="15" hidden="true" customHeight="false" outlineLevel="0" collapsed="false">
      <c r="A429" s="1"/>
      <c r="B429" s="2"/>
      <c r="C429" s="2"/>
      <c r="D429" s="2"/>
      <c r="E429" s="2"/>
      <c r="F429" s="2"/>
      <c r="G429" s="78"/>
      <c r="I429" s="79"/>
      <c r="J429" s="78"/>
      <c r="K429" s="79"/>
      <c r="L429" s="79"/>
      <c r="M429" s="78"/>
      <c r="N429" s="79"/>
      <c r="O429" s="79"/>
    </row>
  </sheetData>
  <mergeCells count="9">
    <mergeCell ref="B1:F1"/>
    <mergeCell ref="A2:A3"/>
    <mergeCell ref="B2:F2"/>
    <mergeCell ref="G2:I2"/>
    <mergeCell ref="G4:O4"/>
    <mergeCell ref="P163:Q199"/>
    <mergeCell ref="A367:F367"/>
    <mergeCell ref="D370:E370"/>
    <mergeCell ref="B371:D37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2T11:57:45Z</cp:lastPrinted>
  <dcterms:modified xsi:type="dcterms:W3CDTF">2020-01-22T11:58:29Z</dcterms:modified>
  <cp:revision>0</cp:revision>
  <dc:subject/>
  <dc:title/>
</cp:coreProperties>
</file>